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 5" sheetId="1" state="visible" r:id="rId2"/>
    <sheet name="прил 6" sheetId="2" state="visible" r:id="rId3"/>
    <sheet name="прил 7" sheetId="3" state="visible" r:id="rId4"/>
  </sheets>
  <definedNames>
    <definedName function="false" hidden="false" localSheetId="0" name="_xlnm.Print_Titles" vbProcedure="false">'прил 5'!$19:$20</definedName>
    <definedName function="false" hidden="false" localSheetId="0" name="Excel_BuiltIn__FilterDatabase" vbProcedure="false">'прил 5'!$A$19:$F$66</definedName>
    <definedName function="false" hidden="false" localSheetId="1" name="Excel_BuiltIn__FilterDatabase" vbProcedure="false">'прил 6'!$A$20:$I$124</definedName>
    <definedName function="false" hidden="false" localSheetId="2" name="Excel_BuiltIn__FilterDatabase" vbProcedure="false">'прил 7'!$A$20:$H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268">
  <si>
    <t xml:space="preserve">Приложение 5 </t>
  </si>
  <si>
    <t xml:space="preserve">к  решению Мельничного</t>
  </si>
  <si>
    <t xml:space="preserve">селького Совета депутатов</t>
  </si>
  <si>
    <t xml:space="preserve">№10    от 17.06.2019г.</t>
  </si>
  <si>
    <t xml:space="preserve">№3    от 12.02.2019г.</t>
  </si>
  <si>
    <t xml:space="preserve">Приложение 5</t>
  </si>
  <si>
    <t xml:space="preserve">№13 от 22.10.2019г.</t>
  </si>
  <si>
    <t xml:space="preserve">№22 от 27.12.2018г.</t>
  </si>
  <si>
    <t xml:space="preserve">Распределение расходов бюджета  сельского поселения Мельничного сельсовета по разделам и 
подразделам бюджетной классификации расходов бюджетов Российской Федерации 
на 2019 год и плановый период 2020-2021 годов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 - 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а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Образование</t>
  </si>
  <si>
    <t xml:space="preserve">0700</t>
  </si>
  <si>
    <t xml:space="preserve">17</t>
  </si>
  <si>
    <t xml:space="preserve">Общее образование</t>
  </si>
  <si>
    <t xml:space="preserve">0702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 </t>
  </si>
  <si>
    <t xml:space="preserve">1105</t>
  </si>
  <si>
    <t xml:space="preserve">18</t>
  </si>
  <si>
    <t xml:space="preserve">ИТОГО :</t>
  </si>
  <si>
    <t xml:space="preserve">19</t>
  </si>
  <si>
    <t xml:space="preserve">Условно-утверждённые расходы</t>
  </si>
  <si>
    <t xml:space="preserve">ВСЕГО</t>
  </si>
  <si>
    <t xml:space="preserve">Приложение 6 </t>
  </si>
  <si>
    <t xml:space="preserve">к   решению Мельничного</t>
  </si>
  <si>
    <t xml:space="preserve">сельского Совета депутатов</t>
  </si>
  <si>
    <t xml:space="preserve">№ 10 от 17.06.2019 г.</t>
  </si>
  <si>
    <t xml:space="preserve">№3  от 12.02.2019 г.</t>
  </si>
  <si>
    <t xml:space="preserve">Приложение 6</t>
  </si>
  <si>
    <t xml:space="preserve">№13 от 22.10.2019 г.</t>
  </si>
  <si>
    <t xml:space="preserve">№22 от 27.12.2018 г.</t>
  </si>
  <si>
    <t xml:space="preserve">Ведомственная структура расходов  бюджета сельского поселения Мельничного  сельсовета </t>
  </si>
  <si>
    <t xml:space="preserve">на 2019 год и плановый период 2020-2021 годов.</t>
  </si>
  <si>
    <t xml:space="preserve">( 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Сумма на          2020 год</t>
  </si>
  <si>
    <t xml:space="preserve">Сумма на          2021 год</t>
  </si>
  <si>
    <t xml:space="preserve"> Мельничный сельсовет Ирбейского района Красноярского края</t>
  </si>
  <si>
    <t xml:space="preserve">819</t>
  </si>
  <si>
    <t xml:space="preserve">ОБЩЕГОСУДАРСТВЕННЫЕ ВОПРОСЫ</t>
  </si>
  <si>
    <t xml:space="preserve">Непрограммные расходы  главы муниципального образования и местных администраций</t>
  </si>
  <si>
    <t xml:space="preserve">2200000000</t>
  </si>
  <si>
    <t xml:space="preserve">Руководство и управление в сфере установленных функций органов местного самоуправления </t>
  </si>
  <si>
    <t xml:space="preserve">2200004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повышение с 1 октября 2019 года на 4.3 процента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 меп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2200010380</t>
  </si>
  <si>
    <t xml:space="preserve">Субсидии бюджетам муниципальных образований края на  частичное финансирование (возмещение) расходов на региональные выплаты, обеспечивающие уровень заработной платы работников бюджетной сферы не ниже размера минимальной заработной платы</t>
  </si>
  <si>
    <t xml:space="preserve">220001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500</t>
  </si>
  <si>
    <t xml:space="preserve">Иные  межбюджетные трансферты</t>
  </si>
  <si>
    <t xml:space="preserve">540</t>
  </si>
  <si>
    <t xml:space="preserve">22</t>
  </si>
  <si>
    <t xml:space="preserve">23</t>
  </si>
  <si>
    <t xml:space="preserve">Резервные фонды местных администраций</t>
  </si>
  <si>
    <t xml:space="preserve">2200007050</t>
  </si>
  <si>
    <t xml:space="preserve">24</t>
  </si>
  <si>
    <t xml:space="preserve">25</t>
  </si>
  <si>
    <t xml:space="preserve">Резервные средства</t>
  </si>
  <si>
    <t xml:space="preserve">870</t>
  </si>
  <si>
    <t xml:space="preserve">26</t>
  </si>
  <si>
    <t xml:space="preserve">27</t>
  </si>
  <si>
    <t xml:space="preserve">Осуществление полномочий по созданию и обеспечению деятельности административных комиссий в рамках непрограммных расходов  главы муниципального образования и местных администраций</t>
  </si>
  <si>
    <t xml:space="preserve">2200075140</t>
  </si>
  <si>
    <t xml:space="preserve">28</t>
  </si>
  <si>
    <t xml:space="preserve">29</t>
  </si>
  <si>
    <t xml:space="preserve">30</t>
  </si>
  <si>
    <t xml:space="preserve">31</t>
  </si>
  <si>
    <t xml:space="preserve">Мобилизационная и вневойсковая подготовка</t>
  </si>
  <si>
    <t xml:space="preserve">32</t>
  </si>
  <si>
    <t xml:space="preserve">33</t>
  </si>
  <si>
    <t xml:space="preserve">Осуществление первичного воинского учета на территориях, где отсутствуют военные комиссариаты </t>
  </si>
  <si>
    <t xml:space="preserve">220005118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НАЦИОНАЛЬНАЯ БЕЗОПАСНОСТЬ И ПРАВООХРАНИТЕЛЬНАЯ ДЕЯТЕЛЬНОСТЬ</t>
  </si>
  <si>
    <t xml:space="preserve">45</t>
  </si>
  <si>
    <t xml:space="preserve">46</t>
  </si>
  <si>
    <t xml:space="preserve">Муниципальная программа"Содействие развитию муниципального образования Мельничного сельсовета  "</t>
  </si>
  <si>
    <t xml:space="preserve">0100000000</t>
  </si>
  <si>
    <t xml:space="preserve">47</t>
  </si>
  <si>
    <t xml:space="preserve">Муниципальная подпрограмма "Защита от чрезвычайных ситуаций природного и техногенного характера и обеспечение безопасности населения Мельничного сельсовета"</t>
  </si>
  <si>
    <t xml:space="preserve">0140000000</t>
  </si>
  <si>
    <t xml:space="preserve">48</t>
  </si>
  <si>
    <t xml:space="preserve">Мероприятия по обеспечению первичных мер пожарной безопаснояти </t>
  </si>
  <si>
    <t xml:space="preserve">0140028100</t>
  </si>
  <si>
    <t xml:space="preserve">49</t>
  </si>
  <si>
    <t xml:space="preserve">50</t>
  </si>
  <si>
    <t xml:space="preserve">39</t>
  </si>
  <si>
    <t xml:space="preserve">Обеспечение  пожарной безопасности</t>
  </si>
  <si>
    <t xml:space="preserve">40</t>
  </si>
  <si>
    <t xml:space="preserve">Муниципальная программа"Содействие развитию муниципального образования Мельничный сельсовет  "</t>
  </si>
  <si>
    <t xml:space="preserve">41</t>
  </si>
  <si>
    <t xml:space="preserve">Муниципальная подпрограмма "Обеспечение первичных мер пожарной безопасности в границах населенных пунктов поселения"</t>
  </si>
  <si>
    <t xml:space="preserve">42</t>
  </si>
  <si>
    <t xml:space="preserve">43</t>
  </si>
  <si>
    <t xml:space="preserve">44</t>
  </si>
  <si>
    <t xml:space="preserve">54</t>
  </si>
  <si>
    <t xml:space="preserve">Субсидия на обеспечение  первичных мер пожарной безопасности в рамках подрограммы "Предупреждение 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ического характера и обеспечения безопасности населения </t>
  </si>
  <si>
    <t xml:space="preserve">0140074120</t>
  </si>
  <si>
    <t xml:space="preserve">55</t>
  </si>
  <si>
    <t xml:space="preserve">56</t>
  </si>
  <si>
    <t xml:space="preserve">57</t>
  </si>
  <si>
    <t xml:space="preserve"> Софинансирование к субсидии на обеспечение  первичных мер пожарной безопасности в рамках подрограммы "Предупреждение 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ического характера и обеспечения безопасности населения </t>
  </si>
  <si>
    <t xml:space="preserve">01400S4120</t>
  </si>
  <si>
    <t xml:space="preserve">58</t>
  </si>
  <si>
    <t xml:space="preserve">59</t>
  </si>
  <si>
    <t xml:space="preserve">Муниципальная программа"Содействие развитию муниципального образования Мельничный  сельсовет "</t>
  </si>
  <si>
    <t xml:space="preserve">Муниципальная подпрограмма "Содействие развитию и модернизации улично- дорожной сети муниципального образования"</t>
  </si>
  <si>
    <t xml:space="preserve">0120000000</t>
  </si>
  <si>
    <t xml:space="preserve">Мероприятия по содержанию улично-дорожной сети</t>
  </si>
  <si>
    <t xml:space="preserve">0120060020</t>
  </si>
  <si>
    <t xml:space="preserve">51</t>
  </si>
  <si>
    <t xml:space="preserve">67</t>
  </si>
  <si>
    <t xml:space="preserve">Субсидия на содержание автомобильных дорог общего пользования местного  значения за счет средств дорожного фонда Красноярского края </t>
  </si>
  <si>
    <t xml:space="preserve">0120075080</t>
  </si>
  <si>
    <t xml:space="preserve">68</t>
  </si>
  <si>
    <t xml:space="preserve">69</t>
  </si>
  <si>
    <t xml:space="preserve">70</t>
  </si>
  <si>
    <t xml:space="preserve">Софинансирование к субсидии на содержание автомобильных дорог общего пользования местного  значения за счет средств дорожного фонда Красноярского края </t>
  </si>
  <si>
    <t xml:space="preserve">01200S5080</t>
  </si>
  <si>
    <t xml:space="preserve">71</t>
  </si>
  <si>
    <t xml:space="preserve">72</t>
  </si>
  <si>
    <t xml:space="preserve">52</t>
  </si>
  <si>
    <t xml:space="preserve">53</t>
  </si>
  <si>
    <t xml:space="preserve">Муниципальная программа"Содействие развитию муниципального образования Мельничный   сельсовет "</t>
  </si>
  <si>
    <t xml:space="preserve">Муниципальная подпрограмма "Поддержка муниципальных проектов и мероприятий по благоустройству территорий"</t>
  </si>
  <si>
    <t xml:space="preserve">0110000000</t>
  </si>
  <si>
    <t xml:space="preserve">Мероприятия по освещению улиц</t>
  </si>
  <si>
    <t xml:space="preserve">0110060010</t>
  </si>
  <si>
    <t xml:space="preserve">Мероприятия по содержанию мест захоронений</t>
  </si>
  <si>
    <t xml:space="preserve">0110060040</t>
  </si>
  <si>
    <t xml:space="preserve">60</t>
  </si>
  <si>
    <t xml:space="preserve">61</t>
  </si>
  <si>
    <t xml:space="preserve">62</t>
  </si>
  <si>
    <t xml:space="preserve">Прочие мероприятия по благоустройству</t>
  </si>
  <si>
    <t xml:space="preserve">0110060050</t>
  </si>
  <si>
    <t xml:space="preserve">63</t>
  </si>
  <si>
    <t xml:space="preserve">64</t>
  </si>
  <si>
    <t xml:space="preserve">65</t>
  </si>
  <si>
    <t xml:space="preserve">Иные межбюджетные трансферты на поддержку самообложения граждан в сельских поселениях</t>
  </si>
  <si>
    <t xml:space="preserve">0110073880</t>
  </si>
  <si>
    <t xml:space="preserve">66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Содействие развитию муниципального образования Мельничный   сельсовет "</t>
  </si>
  <si>
    <t xml:space="preserve">Муниципальная подпрограмма "Развитие массовой физической культуры и спорта" "</t>
  </si>
  <si>
    <t xml:space="preserve">0130000000</t>
  </si>
  <si>
    <t xml:space="preserve">Мероприятия в области спорта и физической культуры</t>
  </si>
  <si>
    <t xml:space="preserve">0130097000</t>
  </si>
  <si>
    <t xml:space="preserve">73</t>
  </si>
  <si>
    <t xml:space="preserve">74</t>
  </si>
  <si>
    <t xml:space="preserve">75</t>
  </si>
  <si>
    <t xml:space="preserve">Условно утвержденные  расходы</t>
  </si>
  <si>
    <t xml:space="preserve">76</t>
  </si>
  <si>
    <t xml:space="preserve">Всего</t>
  </si>
  <si>
    <t xml:space="preserve">Приложение 7 </t>
  </si>
  <si>
    <t xml:space="preserve">№10   от 17.06.2019 г.</t>
  </si>
  <si>
    <t xml:space="preserve">№ 3  от 12.02.2019 г.</t>
  </si>
  <si>
    <t xml:space="preserve">Приложение 7</t>
  </si>
  <si>
    <t xml:space="preserve">№13   от 22.10.2019 г.</t>
  </si>
  <si>
    <t xml:space="preserve">Распределение бюджетных ассигнований по целевым статьям (муниципальным программам Мельничного сельсовета и непрограммным направлениям деятельности), группам и подгруппам видов расходов, разделам, подразделам классификации расходов  бюджета сельского поселения Мельничного сельсовета на 2019 год  и плановый период 2020-2021 годов</t>
  </si>
  <si>
    <t xml:space="preserve">Сумма на          2021год</t>
  </si>
  <si>
    <t xml:space="preserve">Муниципальная программа Мельничного сельсовета "Содействие развитию муниципального образования  Мельничный сельсовет "</t>
  </si>
  <si>
    <t xml:space="preserve">Подпрограмма "Поддержка муниципальных проектов и мероприятий по благоустройству территорий"</t>
  </si>
  <si>
    <t xml:space="preserve">Мероприятия по благоустройству поселений</t>
  </si>
  <si>
    <t xml:space="preserve">0110060000</t>
  </si>
  <si>
    <t xml:space="preserve">Мероприяти по  содержанию мест захоронений </t>
  </si>
  <si>
    <t xml:space="preserve">Муниципальная подпрограмма "Содействие развитию и модернизации улично-дорожной сети муниципального образования"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</t>
  </si>
  <si>
    <t xml:space="preserve">Софинансирование к субсидии на содержание автомобильных дорог общего пользования местного значения за счет средств дорожного фонда Красноярского края</t>
  </si>
  <si>
    <t xml:space="preserve">Муниципальная подпрограмма "Развитие массовой физической культуры и спорта" </t>
  </si>
  <si>
    <t xml:space="preserve">Обеспечение деятельности (оказание услуг) подведомственных учреждений </t>
  </si>
  <si>
    <t xml:space="preserve">Субсидия  на обеспечение  первичных мер пожарной безопасности в рамках подрограммы "Предупреждение 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ического характера и обеспечения безопасности населения </t>
  </si>
  <si>
    <t xml:space="preserve">Софинансирование к субсидии  на обеспечение  первичных мер пожарной безопасности в рамках подрограммы "Предупреждение, 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ического характера и обеспечения безопасности населения </t>
  </si>
  <si>
    <t xml:space="preserve">Уплата налогов, сборов и иных платежей</t>
  </si>
  <si>
    <t xml:space="preserve">Резервные фонды  </t>
  </si>
  <si>
    <t xml:space="preserve">Осуществление полномочий по созданию и обеспечению деятельности административных комиссий </t>
  </si>
  <si>
    <t xml:space="preserve">77</t>
  </si>
  <si>
    <t xml:space="preserve">78</t>
  </si>
  <si>
    <t xml:space="preserve">79</t>
  </si>
  <si>
    <t xml:space="preserve">НАЦИОНАЛЬНАЯ ОБОРОНА</t>
  </si>
  <si>
    <t xml:space="preserve">80</t>
  </si>
  <si>
    <t xml:space="preserve">81</t>
  </si>
  <si>
    <t xml:space="preserve">Условно утвердженные расходы</t>
  </si>
  <si>
    <t xml:space="preserve">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2.14"/>
    <col collapsed="false" customWidth="true" hidden="false" outlineLevel="0" max="3" min="3" style="3" width="6.56"/>
    <col collapsed="false" customWidth="true" hidden="false" outlineLevel="0" max="4" min="4" style="4" width="17.42"/>
    <col collapsed="false" customWidth="true" hidden="false" outlineLevel="0" max="5" min="5" style="4" width="16.84"/>
    <col collapsed="false" customWidth="true" hidden="false" outlineLevel="0" max="6" min="6" style="4" width="16.99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A1" s="6"/>
      <c r="B1" s="7"/>
      <c r="C1" s="8"/>
      <c r="D1" s="9"/>
      <c r="E1" s="10" t="s">
        <v>0</v>
      </c>
      <c r="F1" s="11"/>
    </row>
    <row r="2" customFormat="false" ht="12.75" hidden="false" customHeight="false" outlineLevel="0" collapsed="false">
      <c r="A2" s="6"/>
      <c r="B2" s="7"/>
      <c r="C2" s="8"/>
      <c r="D2" s="9"/>
      <c r="E2" s="12" t="s">
        <v>1</v>
      </c>
      <c r="F2" s="12"/>
    </row>
    <row r="3" customFormat="false" ht="12.75" hidden="false" customHeight="false" outlineLevel="0" collapsed="false">
      <c r="A3" s="6"/>
      <c r="B3" s="7"/>
      <c r="C3" s="8"/>
      <c r="D3" s="9"/>
      <c r="E3" s="12" t="s">
        <v>2</v>
      </c>
      <c r="F3" s="12"/>
    </row>
    <row r="4" customFormat="false" ht="12.75" hidden="false" customHeight="false" outlineLevel="0" collapsed="false">
      <c r="A4" s="6"/>
      <c r="B4" s="7"/>
      <c r="C4" s="8"/>
      <c r="D4" s="9"/>
      <c r="E4" s="12" t="s">
        <v>3</v>
      </c>
      <c r="F4" s="12"/>
    </row>
    <row r="5" customFormat="false" ht="12.75" hidden="false" customHeight="false" outlineLevel="0" collapsed="false">
      <c r="A5" s="6"/>
      <c r="B5" s="7"/>
      <c r="C5" s="8"/>
      <c r="D5" s="9"/>
      <c r="E5" s="9"/>
      <c r="F5" s="9"/>
    </row>
    <row r="6" s="16" customFormat="true" ht="15.75" hidden="false" customHeight="false" outlineLevel="0" collapsed="false">
      <c r="A6" s="13"/>
      <c r="B6" s="14"/>
      <c r="C6" s="15"/>
      <c r="D6" s="11"/>
      <c r="E6" s="10" t="s">
        <v>0</v>
      </c>
      <c r="F6" s="11"/>
    </row>
    <row r="7" s="16" customFormat="true" ht="15.75" hidden="false" customHeight="false" outlineLevel="0" collapsed="false">
      <c r="A7" s="13"/>
      <c r="B7" s="14"/>
      <c r="C7" s="15"/>
      <c r="D7" s="10"/>
      <c r="E7" s="12" t="s">
        <v>1</v>
      </c>
      <c r="F7" s="12"/>
    </row>
    <row r="8" s="16" customFormat="true" ht="15.75" hidden="false" customHeight="false" outlineLevel="0" collapsed="false">
      <c r="A8" s="13"/>
      <c r="B8" s="14"/>
      <c r="C8" s="15"/>
      <c r="D8" s="10"/>
      <c r="E8" s="12" t="s">
        <v>2</v>
      </c>
      <c r="F8" s="12"/>
    </row>
    <row r="9" s="16" customFormat="true" ht="15.75" hidden="false" customHeight="false" outlineLevel="0" collapsed="false">
      <c r="A9" s="13"/>
      <c r="B9" s="14"/>
      <c r="C9" s="15"/>
      <c r="D9" s="10"/>
      <c r="E9" s="12" t="s">
        <v>4</v>
      </c>
      <c r="F9" s="12"/>
    </row>
    <row r="10" s="16" customFormat="true" ht="15.75" hidden="false" customHeight="false" outlineLevel="0" collapsed="false">
      <c r="A10" s="13"/>
      <c r="B10" s="14"/>
      <c r="C10" s="15"/>
      <c r="D10" s="10"/>
      <c r="E10" s="10"/>
      <c r="F10" s="10"/>
    </row>
    <row r="11" s="16" customFormat="true" ht="15.75" hidden="false" customHeight="false" outlineLevel="0" collapsed="false">
      <c r="A11" s="13"/>
      <c r="B11" s="10" t="s">
        <v>0</v>
      </c>
      <c r="C11" s="11"/>
      <c r="D11" s="10"/>
      <c r="E11" s="10" t="s">
        <v>5</v>
      </c>
      <c r="F11" s="11"/>
    </row>
    <row r="12" s="16" customFormat="true" ht="15.75" hidden="false" customHeight="false" outlineLevel="0" collapsed="false">
      <c r="A12" s="13"/>
      <c r="B12" s="12" t="s">
        <v>1</v>
      </c>
      <c r="C12" s="12"/>
      <c r="D12" s="10"/>
      <c r="E12" s="12" t="s">
        <v>1</v>
      </c>
      <c r="F12" s="12"/>
    </row>
    <row r="13" s="16" customFormat="true" ht="15.75" hidden="false" customHeight="false" outlineLevel="0" collapsed="false">
      <c r="A13" s="13"/>
      <c r="B13" s="12" t="s">
        <v>2</v>
      </c>
      <c r="C13" s="12"/>
      <c r="D13" s="10"/>
      <c r="E13" s="12" t="s">
        <v>2</v>
      </c>
      <c r="F13" s="12"/>
    </row>
    <row r="14" s="16" customFormat="true" ht="15.75" hidden="false" customHeight="false" outlineLevel="0" collapsed="false">
      <c r="A14" s="13"/>
      <c r="B14" s="12" t="s">
        <v>6</v>
      </c>
      <c r="C14" s="12"/>
      <c r="D14" s="10"/>
      <c r="E14" s="12" t="s">
        <v>7</v>
      </c>
      <c r="F14" s="12"/>
    </row>
    <row r="15" s="16" customFormat="true" ht="1.5" hidden="false" customHeight="true" outlineLevel="0" collapsed="false">
      <c r="A15" s="17"/>
      <c r="B15" s="18"/>
      <c r="C15" s="18"/>
      <c r="D15" s="19"/>
      <c r="E15" s="19"/>
      <c r="F15" s="19"/>
    </row>
    <row r="16" s="16" customFormat="true" ht="45.75" hidden="false" customHeight="true" outlineLevel="0" collapsed="false">
      <c r="A16" s="20" t="s">
        <v>8</v>
      </c>
      <c r="B16" s="20"/>
      <c r="C16" s="20"/>
      <c r="D16" s="20"/>
      <c r="E16" s="20"/>
      <c r="F16" s="20"/>
    </row>
    <row r="17" s="16" customFormat="true" ht="1.5" hidden="false" customHeight="true" outlineLevel="0" collapsed="false">
      <c r="A17" s="21"/>
      <c r="B17" s="22"/>
      <c r="C17" s="22"/>
      <c r="D17" s="23"/>
      <c r="E17" s="23"/>
      <c r="F17" s="23"/>
    </row>
    <row r="18" s="16" customFormat="true" ht="15.75" hidden="false" customHeight="false" outlineLevel="0" collapsed="false">
      <c r="A18" s="17"/>
      <c r="B18" s="18"/>
      <c r="C18" s="18"/>
      <c r="D18" s="24"/>
      <c r="E18" s="24"/>
      <c r="F18" s="24" t="s">
        <v>9</v>
      </c>
    </row>
    <row r="19" customFormat="false" ht="45.2" hidden="false" customHeight="true" outlineLevel="0" collapsed="false">
      <c r="A19" s="25" t="s">
        <v>10</v>
      </c>
      <c r="B19" s="25" t="s">
        <v>11</v>
      </c>
      <c r="C19" s="26" t="s">
        <v>12</v>
      </c>
      <c r="D19" s="27" t="s">
        <v>13</v>
      </c>
      <c r="E19" s="27" t="s">
        <v>14</v>
      </c>
      <c r="F19" s="27" t="s">
        <v>15</v>
      </c>
    </row>
    <row r="20" customFormat="false" ht="12.75" hidden="false" customHeight="false" outlineLevel="0" collapsed="false">
      <c r="A20" s="28" t="s">
        <v>16</v>
      </c>
      <c r="B20" s="29" t="s">
        <v>16</v>
      </c>
      <c r="C20" s="29" t="s">
        <v>17</v>
      </c>
      <c r="D20" s="30" t="s">
        <v>18</v>
      </c>
      <c r="E20" s="30" t="s">
        <v>19</v>
      </c>
      <c r="F20" s="30" t="s">
        <v>20</v>
      </c>
    </row>
    <row r="21" customFormat="false" ht="12.75" hidden="false" customHeight="false" outlineLevel="0" collapsed="false">
      <c r="A21" s="28" t="s">
        <v>17</v>
      </c>
      <c r="B21" s="31" t="s">
        <v>21</v>
      </c>
      <c r="C21" s="32" t="s">
        <v>22</v>
      </c>
      <c r="D21" s="33" t="n">
        <f aca="false">D22+D23+D24+D25+D26</f>
        <v>2676863.89</v>
      </c>
      <c r="E21" s="33" t="n">
        <f aca="false">E22+E23+E24+E25+E26</f>
        <v>2121126</v>
      </c>
      <c r="F21" s="33" t="n">
        <f aca="false">F22+F23+F24+F25+F26</f>
        <v>2051243</v>
      </c>
    </row>
    <row r="22" customFormat="false" ht="51" hidden="false" customHeight="true" outlineLevel="0" collapsed="false">
      <c r="A22" s="28" t="s">
        <v>18</v>
      </c>
      <c r="B22" s="34" t="s">
        <v>23</v>
      </c>
      <c r="C22" s="28" t="s">
        <v>24</v>
      </c>
      <c r="D22" s="35" t="n">
        <v>704395</v>
      </c>
      <c r="E22" s="35" t="n">
        <v>698389</v>
      </c>
      <c r="F22" s="35" t="n">
        <v>698389</v>
      </c>
    </row>
    <row r="23" customFormat="false" ht="75.75" hidden="false" customHeight="true" outlineLevel="0" collapsed="false">
      <c r="A23" s="28" t="s">
        <v>19</v>
      </c>
      <c r="B23" s="34" t="s">
        <v>25</v>
      </c>
      <c r="C23" s="26" t="s">
        <v>26</v>
      </c>
      <c r="D23" s="36" t="n">
        <v>1939437.89</v>
      </c>
      <c r="E23" s="36" t="n">
        <v>1388839</v>
      </c>
      <c r="F23" s="36" t="n">
        <v>1318956</v>
      </c>
    </row>
    <row r="24" customFormat="false" ht="56.25" hidden="false" customHeight="true" outlineLevel="0" collapsed="false">
      <c r="A24" s="28" t="s">
        <v>20</v>
      </c>
      <c r="B24" s="34" t="s">
        <v>27</v>
      </c>
      <c r="C24" s="26" t="s">
        <v>28</v>
      </c>
      <c r="D24" s="36" t="n">
        <v>27498</v>
      </c>
      <c r="E24" s="36" t="n">
        <v>27498</v>
      </c>
      <c r="F24" s="36" t="n">
        <v>27498</v>
      </c>
    </row>
    <row r="25" customFormat="false" ht="12.75" hidden="false" customHeight="false" outlineLevel="0" collapsed="false">
      <c r="A25" s="28" t="s">
        <v>29</v>
      </c>
      <c r="B25" s="34" t="s">
        <v>30</v>
      </c>
      <c r="C25" s="26" t="s">
        <v>31</v>
      </c>
      <c r="D25" s="36" t="n">
        <v>5000</v>
      </c>
      <c r="E25" s="36" t="n">
        <v>5000</v>
      </c>
      <c r="F25" s="36" t="n">
        <v>5000</v>
      </c>
    </row>
    <row r="26" customFormat="false" ht="18.6" hidden="false" customHeight="true" outlineLevel="0" collapsed="false">
      <c r="A26" s="28" t="s">
        <v>32</v>
      </c>
      <c r="B26" s="34" t="s">
        <v>33</v>
      </c>
      <c r="C26" s="26" t="s">
        <v>34</v>
      </c>
      <c r="D26" s="36" t="n">
        <v>533</v>
      </c>
      <c r="E26" s="36" t="n">
        <v>1400</v>
      </c>
      <c r="F26" s="36" t="n">
        <v>1400</v>
      </c>
    </row>
    <row r="27" customFormat="false" ht="12.75" hidden="false" customHeight="false" outlineLevel="0" collapsed="false">
      <c r="A27" s="28" t="s">
        <v>35</v>
      </c>
      <c r="B27" s="31" t="s">
        <v>36</v>
      </c>
      <c r="C27" s="37" t="s">
        <v>37</v>
      </c>
      <c r="D27" s="38" t="n">
        <f aca="false">D28</f>
        <v>42225</v>
      </c>
      <c r="E27" s="38" t="n">
        <f aca="false">E28</f>
        <v>42225</v>
      </c>
      <c r="F27" s="38" t="n">
        <f aca="false">F28</f>
        <v>42742</v>
      </c>
    </row>
    <row r="28" customFormat="false" ht="25.5" hidden="false" customHeight="false" outlineLevel="0" collapsed="false">
      <c r="A28" s="28" t="s">
        <v>38</v>
      </c>
      <c r="B28" s="34" t="s">
        <v>39</v>
      </c>
      <c r="C28" s="26" t="s">
        <v>40</v>
      </c>
      <c r="D28" s="36" t="n">
        <v>42225</v>
      </c>
      <c r="E28" s="36" t="n">
        <v>42225</v>
      </c>
      <c r="F28" s="36" t="n">
        <v>42742</v>
      </c>
    </row>
    <row r="29" customFormat="false" ht="24.75" hidden="false" customHeight="true" outlineLevel="0" collapsed="false">
      <c r="A29" s="28" t="s">
        <v>41</v>
      </c>
      <c r="B29" s="31" t="s">
        <v>42</v>
      </c>
      <c r="C29" s="37" t="s">
        <v>43</v>
      </c>
      <c r="D29" s="38" t="n">
        <f aca="false">D30+D31</f>
        <v>35012</v>
      </c>
      <c r="E29" s="38" t="n">
        <f aca="false">E31</f>
        <v>38020</v>
      </c>
      <c r="F29" s="38" t="n">
        <f aca="false">F31</f>
        <v>47228</v>
      </c>
    </row>
    <row r="30" customFormat="false" ht="54" hidden="false" customHeight="true" outlineLevel="0" collapsed="false">
      <c r="A30" s="28"/>
      <c r="B30" s="39" t="s">
        <v>44</v>
      </c>
      <c r="C30" s="26" t="s">
        <v>45</v>
      </c>
      <c r="D30" s="36" t="n">
        <v>6200</v>
      </c>
      <c r="E30" s="36" t="n">
        <v>0</v>
      </c>
      <c r="F30" s="36" t="n">
        <v>0</v>
      </c>
    </row>
    <row r="31" customFormat="false" ht="25.5" hidden="false" customHeight="false" outlineLevel="0" collapsed="false">
      <c r="A31" s="28" t="s">
        <v>46</v>
      </c>
      <c r="B31" s="39" t="s">
        <v>47</v>
      </c>
      <c r="C31" s="26" t="s">
        <v>48</v>
      </c>
      <c r="D31" s="36" t="n">
        <v>28812</v>
      </c>
      <c r="E31" s="36" t="n">
        <v>38020</v>
      </c>
      <c r="F31" s="36" t="n">
        <v>47228</v>
      </c>
    </row>
    <row r="32" customFormat="false" ht="12.75" hidden="false" customHeight="false" outlineLevel="0" collapsed="false">
      <c r="A32" s="28" t="s">
        <v>49</v>
      </c>
      <c r="B32" s="31" t="s">
        <v>50</v>
      </c>
      <c r="C32" s="37" t="s">
        <v>51</v>
      </c>
      <c r="D32" s="38" t="n">
        <f aca="false">D33</f>
        <v>166884</v>
      </c>
      <c r="E32" s="38" t="n">
        <f aca="false">E33</f>
        <v>55770</v>
      </c>
      <c r="F32" s="38" t="n">
        <f aca="false">F33</f>
        <v>63412</v>
      </c>
    </row>
    <row r="33" customFormat="false" ht="25.5" hidden="false" customHeight="true" outlineLevel="0" collapsed="false">
      <c r="A33" s="28" t="s">
        <v>52</v>
      </c>
      <c r="B33" s="40" t="s">
        <v>53</v>
      </c>
      <c r="C33" s="26" t="s">
        <v>54</v>
      </c>
      <c r="D33" s="36" t="n">
        <v>166884</v>
      </c>
      <c r="E33" s="36" t="n">
        <v>55770</v>
      </c>
      <c r="F33" s="36" t="n">
        <v>63412</v>
      </c>
    </row>
    <row r="34" customFormat="false" ht="15" hidden="false" customHeight="true" outlineLevel="0" collapsed="false">
      <c r="A34" s="28" t="s">
        <v>55</v>
      </c>
      <c r="B34" s="31" t="s">
        <v>56</v>
      </c>
      <c r="C34" s="37" t="s">
        <v>57</v>
      </c>
      <c r="D34" s="38" t="n">
        <f aca="false">D36</f>
        <v>383282</v>
      </c>
      <c r="E34" s="38" t="n">
        <f aca="false">E36</f>
        <v>319000</v>
      </c>
      <c r="F34" s="38" t="n">
        <f aca="false">F36</f>
        <v>269000</v>
      </c>
    </row>
    <row r="35" customFormat="false" ht="12.75" hidden="true" customHeight="false" outlineLevel="0" collapsed="false">
      <c r="A35" s="28" t="s">
        <v>55</v>
      </c>
      <c r="B35" s="34" t="s">
        <v>58</v>
      </c>
      <c r="C35" s="26" t="s">
        <v>59</v>
      </c>
      <c r="D35" s="36" t="e">
        <f aca="false">#REF!</f>
        <v>#REF!</v>
      </c>
      <c r="E35" s="36" t="e">
        <f aca="false">#REF!</f>
        <v>#REF!</v>
      </c>
      <c r="F35" s="36" t="e">
        <f aca="false">#REF!</f>
        <v>#REF!</v>
      </c>
    </row>
    <row r="36" customFormat="false" ht="12.75" hidden="false" customHeight="false" outlineLevel="0" collapsed="false">
      <c r="A36" s="28" t="s">
        <v>60</v>
      </c>
      <c r="B36" s="34" t="s">
        <v>61</v>
      </c>
      <c r="C36" s="26" t="s">
        <v>62</v>
      </c>
      <c r="D36" s="36" t="n">
        <v>383282</v>
      </c>
      <c r="E36" s="36" t="n">
        <v>319000</v>
      </c>
      <c r="F36" s="36" t="n">
        <v>269000</v>
      </c>
    </row>
    <row r="37" customFormat="false" ht="12.75" hidden="true" customHeight="false" outlineLevel="0" collapsed="false">
      <c r="A37" s="28" t="s">
        <v>63</v>
      </c>
      <c r="B37" s="31" t="s">
        <v>64</v>
      </c>
      <c r="C37" s="37" t="s">
        <v>65</v>
      </c>
      <c r="D37" s="38" t="n">
        <f aca="false">D38</f>
        <v>0</v>
      </c>
      <c r="E37" s="38" t="n">
        <f aca="false">E38</f>
        <v>0</v>
      </c>
      <c r="F37" s="38" t="n">
        <f aca="false">F38</f>
        <v>0</v>
      </c>
    </row>
    <row r="38" customFormat="false" ht="12.75" hidden="true" customHeight="false" outlineLevel="0" collapsed="false">
      <c r="A38" s="28" t="s">
        <v>66</v>
      </c>
      <c r="B38" s="34" t="s">
        <v>67</v>
      </c>
      <c r="C38" s="26" t="s">
        <v>68</v>
      </c>
      <c r="D38" s="36"/>
      <c r="E38" s="36"/>
      <c r="F38" s="36"/>
    </row>
    <row r="39" customFormat="false" ht="12.75" hidden="true" customHeight="false" outlineLevel="0" collapsed="false">
      <c r="A39" s="28" t="s">
        <v>69</v>
      </c>
      <c r="B39" s="31" t="s">
        <v>70</v>
      </c>
      <c r="C39" s="37" t="s">
        <v>71</v>
      </c>
      <c r="D39" s="38"/>
      <c r="E39" s="38"/>
      <c r="F39" s="38"/>
    </row>
    <row r="40" customFormat="false" ht="25.5" hidden="true" customHeight="false" outlineLevel="0" collapsed="false">
      <c r="A40" s="28" t="s">
        <v>72</v>
      </c>
      <c r="B40" s="34" t="s">
        <v>73</v>
      </c>
      <c r="C40" s="26" t="s">
        <v>74</v>
      </c>
      <c r="D40" s="36"/>
      <c r="E40" s="36"/>
      <c r="F40" s="36"/>
    </row>
    <row r="41" customFormat="false" ht="12.75" hidden="false" customHeight="false" outlineLevel="0" collapsed="false">
      <c r="A41" s="28" t="s">
        <v>63</v>
      </c>
      <c r="B41" s="31" t="s">
        <v>75</v>
      </c>
      <c r="C41" s="37" t="s">
        <v>76</v>
      </c>
      <c r="D41" s="38" t="n">
        <f aca="false">D42</f>
        <v>10000</v>
      </c>
      <c r="E41" s="38" t="n">
        <f aca="false">E42</f>
        <v>10000</v>
      </c>
      <c r="F41" s="38" t="n">
        <f aca="false">F42</f>
        <v>10000</v>
      </c>
    </row>
    <row r="42" customFormat="false" ht="26.25" hidden="false" customHeight="true" outlineLevel="0" collapsed="false">
      <c r="A42" s="28" t="s">
        <v>66</v>
      </c>
      <c r="B42" s="34" t="s">
        <v>77</v>
      </c>
      <c r="C42" s="26" t="s">
        <v>78</v>
      </c>
      <c r="D42" s="36" t="n">
        <v>10000</v>
      </c>
      <c r="E42" s="36" t="n">
        <v>10000</v>
      </c>
      <c r="F42" s="36" t="n">
        <v>10000</v>
      </c>
    </row>
    <row r="43" customFormat="false" ht="12.75" hidden="false" customHeight="true" outlineLevel="0" collapsed="false">
      <c r="A43" s="28" t="s">
        <v>79</v>
      </c>
      <c r="B43" s="41" t="s">
        <v>80</v>
      </c>
      <c r="C43" s="41"/>
      <c r="D43" s="38" t="n">
        <f aca="false">D21+D27+D29+D32+D34+D41</f>
        <v>3314266.89</v>
      </c>
      <c r="E43" s="38" t="n">
        <f aca="false">E21+E27+E29+E32+E34+E41</f>
        <v>2586141</v>
      </c>
      <c r="F43" s="38" t="n">
        <f aca="false">F21+F27+F29+F32+F34+F41</f>
        <v>2483625</v>
      </c>
    </row>
    <row r="44" customFormat="false" ht="25.5" hidden="false" customHeight="false" outlineLevel="0" collapsed="false">
      <c r="A44" s="28" t="s">
        <v>81</v>
      </c>
      <c r="B44" s="31" t="s">
        <v>82</v>
      </c>
      <c r="C44" s="26"/>
      <c r="D44" s="36"/>
      <c r="E44" s="36" t="n">
        <v>66000</v>
      </c>
      <c r="F44" s="36" t="n">
        <v>127000</v>
      </c>
    </row>
    <row r="45" customFormat="false" ht="12.75" hidden="false" customHeight="true" outlineLevel="0" collapsed="false">
      <c r="A45" s="42" t="s">
        <v>83</v>
      </c>
      <c r="B45" s="42"/>
      <c r="C45" s="37"/>
      <c r="D45" s="38" t="n">
        <f aca="false">D43</f>
        <v>3314266.89</v>
      </c>
      <c r="E45" s="38" t="n">
        <f aca="false">E43+E44</f>
        <v>2652141</v>
      </c>
      <c r="F45" s="38" t="n">
        <f aca="false">F43+F44</f>
        <v>2610625</v>
      </c>
    </row>
  </sheetData>
  <mergeCells count="15">
    <mergeCell ref="E2:F2"/>
    <mergeCell ref="E3:F3"/>
    <mergeCell ref="E4:F4"/>
    <mergeCell ref="E7:F7"/>
    <mergeCell ref="E8:F8"/>
    <mergeCell ref="E9:F9"/>
    <mergeCell ref="B12:C12"/>
    <mergeCell ref="E12:F12"/>
    <mergeCell ref="B13:C13"/>
    <mergeCell ref="E13:F13"/>
    <mergeCell ref="B14:C14"/>
    <mergeCell ref="E14:F14"/>
    <mergeCell ref="A16:F16"/>
    <mergeCell ref="B43:C43"/>
    <mergeCell ref="A45:B45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.7"/>
    <col collapsed="false" customWidth="true" hidden="false" outlineLevel="0" max="2" min="2" style="44" width="44.41"/>
    <col collapsed="false" customWidth="true" hidden="false" outlineLevel="0" max="3" min="3" style="45" width="11.13"/>
    <col collapsed="false" customWidth="true" hidden="false" outlineLevel="0" max="4" min="4" style="45" width="11.85"/>
    <col collapsed="false" customWidth="true" hidden="false" outlineLevel="0" max="5" min="5" style="46" width="11.56"/>
    <col collapsed="false" customWidth="true" hidden="false" outlineLevel="0" max="6" min="6" style="45" width="10.56"/>
    <col collapsed="false" customWidth="true" hidden="false" outlineLevel="0" max="9" min="7" style="47" width="15.56"/>
    <col collapsed="false" customWidth="false" hidden="false" outlineLevel="0" max="257" min="10" style="16" width="9.14"/>
  </cols>
  <sheetData>
    <row r="2" customFormat="false" ht="18" hidden="false" customHeight="false" outlineLevel="0" collapsed="false">
      <c r="A2" s="48"/>
      <c r="B2" s="49"/>
      <c r="C2" s="50"/>
      <c r="D2" s="50"/>
      <c r="E2" s="51"/>
      <c r="F2" s="50"/>
      <c r="G2" s="52"/>
      <c r="H2" s="53" t="s">
        <v>84</v>
      </c>
      <c r="I2" s="54"/>
    </row>
    <row r="3" customFormat="false" ht="18" hidden="false" customHeight="false" outlineLevel="0" collapsed="false">
      <c r="A3" s="48"/>
      <c r="B3" s="49"/>
      <c r="C3" s="50"/>
      <c r="D3" s="50"/>
      <c r="E3" s="51"/>
      <c r="F3" s="50"/>
      <c r="G3" s="52"/>
      <c r="H3" s="55" t="s">
        <v>85</v>
      </c>
      <c r="I3" s="56"/>
    </row>
    <row r="4" customFormat="false" ht="18" hidden="false" customHeight="false" outlineLevel="0" collapsed="false">
      <c r="A4" s="48"/>
      <c r="B4" s="49"/>
      <c r="C4" s="50"/>
      <c r="D4" s="50"/>
      <c r="E4" s="51"/>
      <c r="F4" s="50"/>
      <c r="G4" s="52"/>
      <c r="H4" s="57" t="s">
        <v>86</v>
      </c>
      <c r="I4" s="56"/>
    </row>
    <row r="5" customFormat="false" ht="18" hidden="false" customHeight="false" outlineLevel="0" collapsed="false">
      <c r="A5" s="48"/>
      <c r="B5" s="49"/>
      <c r="C5" s="50"/>
      <c r="D5" s="50"/>
      <c r="E5" s="51"/>
      <c r="F5" s="50"/>
      <c r="G5" s="52"/>
      <c r="H5" s="58" t="s">
        <v>87</v>
      </c>
      <c r="I5" s="59"/>
    </row>
    <row r="6" customFormat="false" ht="15.75" hidden="false" customHeight="false" outlineLevel="0" collapsed="false">
      <c r="A6" s="48"/>
      <c r="B6" s="49"/>
      <c r="C6" s="50"/>
      <c r="D6" s="50"/>
      <c r="E6" s="51"/>
      <c r="F6" s="50"/>
      <c r="G6" s="52"/>
      <c r="H6" s="52"/>
      <c r="I6" s="52"/>
    </row>
    <row r="7" customFormat="false" ht="18" hidden="false" customHeight="false" outlineLevel="0" collapsed="false">
      <c r="A7" s="48"/>
      <c r="B7" s="49"/>
      <c r="C7" s="50"/>
      <c r="D7" s="50"/>
      <c r="E7" s="51"/>
      <c r="F7" s="50"/>
      <c r="G7" s="60"/>
      <c r="H7" s="53" t="s">
        <v>84</v>
      </c>
      <c r="I7" s="54"/>
    </row>
    <row r="8" customFormat="false" ht="18" hidden="false" customHeight="false" outlineLevel="0" collapsed="false">
      <c r="A8" s="48"/>
      <c r="B8" s="49"/>
      <c r="C8" s="50"/>
      <c r="D8" s="50"/>
      <c r="E8" s="51"/>
      <c r="F8" s="50"/>
      <c r="G8" s="61"/>
      <c r="H8" s="55" t="s">
        <v>85</v>
      </c>
      <c r="I8" s="56"/>
    </row>
    <row r="9" customFormat="false" ht="18" hidden="false" customHeight="false" outlineLevel="0" collapsed="false">
      <c r="A9" s="48"/>
      <c r="B9" s="49"/>
      <c r="C9" s="50"/>
      <c r="D9" s="50"/>
      <c r="E9" s="51"/>
      <c r="F9" s="50"/>
      <c r="G9" s="61"/>
      <c r="H9" s="57" t="s">
        <v>86</v>
      </c>
      <c r="I9" s="56"/>
    </row>
    <row r="10" customFormat="false" ht="18" hidden="false" customHeight="true" outlineLevel="0" collapsed="false">
      <c r="A10" s="48"/>
      <c r="B10" s="49"/>
      <c r="C10" s="50"/>
      <c r="D10" s="50"/>
      <c r="E10" s="51"/>
      <c r="F10" s="62"/>
      <c r="G10" s="63"/>
      <c r="H10" s="58" t="s">
        <v>88</v>
      </c>
      <c r="I10" s="59"/>
    </row>
    <row r="11" customFormat="false" ht="18" hidden="false" customHeight="true" outlineLevel="0" collapsed="false">
      <c r="A11" s="48"/>
      <c r="B11" s="49"/>
      <c r="C11" s="50"/>
      <c r="D11" s="50"/>
      <c r="E11" s="51"/>
      <c r="F11" s="62"/>
      <c r="G11" s="63"/>
      <c r="H11" s="58"/>
      <c r="I11" s="59"/>
    </row>
    <row r="12" customFormat="false" ht="18" hidden="false" customHeight="true" outlineLevel="0" collapsed="false">
      <c r="A12" s="48"/>
      <c r="B12" s="53" t="s">
        <v>84</v>
      </c>
      <c r="C12" s="54"/>
      <c r="D12" s="50"/>
      <c r="E12" s="51"/>
      <c r="F12" s="62"/>
      <c r="G12" s="63"/>
      <c r="H12" s="53" t="s">
        <v>89</v>
      </c>
      <c r="I12" s="54"/>
    </row>
    <row r="13" customFormat="false" ht="18" hidden="false" customHeight="true" outlineLevel="0" collapsed="false">
      <c r="A13" s="48"/>
      <c r="B13" s="55" t="s">
        <v>85</v>
      </c>
      <c r="C13" s="56"/>
      <c r="D13" s="50"/>
      <c r="E13" s="51"/>
      <c r="F13" s="62"/>
      <c r="G13" s="63"/>
      <c r="H13" s="55" t="s">
        <v>85</v>
      </c>
      <c r="I13" s="56"/>
    </row>
    <row r="14" customFormat="false" ht="18" hidden="false" customHeight="true" outlineLevel="0" collapsed="false">
      <c r="A14" s="48"/>
      <c r="B14" s="57" t="s">
        <v>86</v>
      </c>
      <c r="C14" s="56"/>
      <c r="D14" s="50"/>
      <c r="E14" s="51"/>
      <c r="F14" s="62"/>
      <c r="G14" s="63"/>
      <c r="H14" s="57" t="s">
        <v>86</v>
      </c>
      <c r="I14" s="56"/>
    </row>
    <row r="15" customFormat="false" ht="18" hidden="false" customHeight="false" outlineLevel="0" collapsed="false">
      <c r="A15" s="48"/>
      <c r="B15" s="58" t="s">
        <v>90</v>
      </c>
      <c r="C15" s="59"/>
      <c r="D15" s="50"/>
      <c r="E15" s="51"/>
      <c r="F15" s="50"/>
      <c r="G15" s="52"/>
      <c r="H15" s="58" t="s">
        <v>91</v>
      </c>
      <c r="I15" s="59"/>
    </row>
    <row r="16" customFormat="false" ht="18" hidden="false" customHeight="true" outlineLevel="0" collapsed="false">
      <c r="A16" s="64" t="s">
        <v>92</v>
      </c>
      <c r="B16" s="64"/>
      <c r="C16" s="64"/>
      <c r="D16" s="64"/>
      <c r="E16" s="64"/>
      <c r="F16" s="64"/>
      <c r="G16" s="64"/>
      <c r="H16" s="64"/>
      <c r="I16" s="64"/>
    </row>
    <row r="17" customFormat="false" ht="18" hidden="false" customHeight="true" outlineLevel="0" collapsed="false">
      <c r="A17" s="64" t="s">
        <v>93</v>
      </c>
      <c r="B17" s="64"/>
      <c r="C17" s="64"/>
      <c r="D17" s="64"/>
      <c r="E17" s="64"/>
      <c r="F17" s="64"/>
      <c r="G17" s="64"/>
      <c r="H17" s="64"/>
      <c r="I17" s="64"/>
    </row>
    <row r="18" customFormat="false" ht="2.25" hidden="false" customHeight="true" outlineLevel="0" collapsed="false">
      <c r="A18" s="65"/>
      <c r="B18" s="66"/>
      <c r="C18" s="67"/>
      <c r="D18" s="67"/>
      <c r="E18" s="68"/>
      <c r="F18" s="67"/>
      <c r="G18" s="60"/>
      <c r="H18" s="60"/>
      <c r="I18" s="60"/>
    </row>
    <row r="19" customFormat="false" ht="15.75" hidden="false" customHeight="false" outlineLevel="0" collapsed="false">
      <c r="A19" s="48"/>
      <c r="B19" s="49"/>
      <c r="C19" s="50"/>
      <c r="D19" s="50"/>
      <c r="E19" s="51"/>
      <c r="F19" s="50"/>
      <c r="G19" s="52"/>
      <c r="H19" s="52"/>
      <c r="I19" s="52" t="s">
        <v>94</v>
      </c>
    </row>
    <row r="20" customFormat="false" ht="38.25" hidden="false" customHeight="false" outlineLevel="0" collapsed="false">
      <c r="A20" s="69" t="s">
        <v>10</v>
      </c>
      <c r="B20" s="69" t="s">
        <v>95</v>
      </c>
      <c r="C20" s="70" t="s">
        <v>96</v>
      </c>
      <c r="D20" s="70" t="s">
        <v>97</v>
      </c>
      <c r="E20" s="70" t="s">
        <v>98</v>
      </c>
      <c r="F20" s="70" t="s">
        <v>99</v>
      </c>
      <c r="G20" s="71" t="s">
        <v>100</v>
      </c>
      <c r="H20" s="71" t="s">
        <v>101</v>
      </c>
      <c r="I20" s="71" t="s">
        <v>102</v>
      </c>
    </row>
    <row r="21" customFormat="false" ht="11.25" hidden="false" customHeight="true" outlineLevel="0" collapsed="false">
      <c r="A21" s="72" t="s">
        <v>16</v>
      </c>
      <c r="B21" s="70" t="s">
        <v>17</v>
      </c>
      <c r="C21" s="72" t="s">
        <v>18</v>
      </c>
      <c r="D21" s="70" t="s">
        <v>19</v>
      </c>
      <c r="E21" s="72" t="s">
        <v>20</v>
      </c>
      <c r="F21" s="70" t="s">
        <v>29</v>
      </c>
      <c r="G21" s="72" t="s">
        <v>32</v>
      </c>
      <c r="H21" s="70" t="s">
        <v>35</v>
      </c>
      <c r="I21" s="72" t="s">
        <v>38</v>
      </c>
    </row>
    <row r="22" customFormat="false" ht="30" hidden="false" customHeight="true" outlineLevel="0" collapsed="false">
      <c r="A22" s="70" t="s">
        <v>16</v>
      </c>
      <c r="B22" s="73" t="s">
        <v>103</v>
      </c>
      <c r="C22" s="74" t="s">
        <v>104</v>
      </c>
      <c r="D22" s="74"/>
      <c r="E22" s="75"/>
      <c r="F22" s="74"/>
      <c r="G22" s="76" t="n">
        <f aca="false">G23+G60+G68+G87+G100+G116</f>
        <v>3314266.89</v>
      </c>
      <c r="H22" s="76" t="n">
        <f aca="false">H23+H60+H68+H87+H100+H116</f>
        <v>2586141</v>
      </c>
      <c r="I22" s="76" t="n">
        <f aca="false">I23+I60+I68+I87+I100+I116</f>
        <v>2483625</v>
      </c>
    </row>
    <row r="23" customFormat="false" ht="15.75" hidden="false" customHeight="false" outlineLevel="0" collapsed="false">
      <c r="A23" s="70" t="s">
        <v>17</v>
      </c>
      <c r="B23" s="77" t="s">
        <v>105</v>
      </c>
      <c r="C23" s="74" t="s">
        <v>104</v>
      </c>
      <c r="D23" s="70" t="s">
        <v>22</v>
      </c>
      <c r="E23" s="78"/>
      <c r="F23" s="70"/>
      <c r="G23" s="79" t="n">
        <f aca="false">G24+G32+G52+G47+G56</f>
        <v>2676863.89</v>
      </c>
      <c r="H23" s="79" t="n">
        <f aca="false">H24+H32+H52+H47+H56</f>
        <v>2121126</v>
      </c>
      <c r="I23" s="79" t="n">
        <f aca="false">I24+I32+I52+I47+I56</f>
        <v>2051243</v>
      </c>
    </row>
    <row r="24" customFormat="false" ht="38.25" hidden="false" customHeight="false" outlineLevel="0" collapsed="false">
      <c r="A24" s="70" t="s">
        <v>18</v>
      </c>
      <c r="B24" s="77" t="s">
        <v>23</v>
      </c>
      <c r="C24" s="74" t="s">
        <v>104</v>
      </c>
      <c r="D24" s="70" t="s">
        <v>24</v>
      </c>
      <c r="E24" s="78"/>
      <c r="F24" s="70"/>
      <c r="G24" s="79" t="n">
        <f aca="false">G25</f>
        <v>704395</v>
      </c>
      <c r="H24" s="79" t="n">
        <f aca="false">H25</f>
        <v>698389</v>
      </c>
      <c r="I24" s="79" t="n">
        <f aca="false">I25</f>
        <v>698389</v>
      </c>
    </row>
    <row r="25" customFormat="false" ht="38.25" hidden="false" customHeight="false" outlineLevel="0" collapsed="false">
      <c r="A25" s="70" t="s">
        <v>19</v>
      </c>
      <c r="B25" s="77" t="s">
        <v>106</v>
      </c>
      <c r="C25" s="74" t="s">
        <v>104</v>
      </c>
      <c r="D25" s="70" t="s">
        <v>24</v>
      </c>
      <c r="E25" s="70" t="s">
        <v>107</v>
      </c>
      <c r="F25" s="70"/>
      <c r="G25" s="71" t="n">
        <f aca="false">G26+G29</f>
        <v>704395</v>
      </c>
      <c r="H25" s="71" t="n">
        <f aca="false">H26</f>
        <v>698389</v>
      </c>
      <c r="I25" s="71" t="n">
        <f aca="false">I26</f>
        <v>698389</v>
      </c>
    </row>
    <row r="26" customFormat="false" ht="32.45" hidden="false" customHeight="true" outlineLevel="0" collapsed="false">
      <c r="A26" s="70" t="s">
        <v>20</v>
      </c>
      <c r="B26" s="77" t="s">
        <v>108</v>
      </c>
      <c r="C26" s="74" t="s">
        <v>104</v>
      </c>
      <c r="D26" s="70" t="s">
        <v>24</v>
      </c>
      <c r="E26" s="70" t="s">
        <v>109</v>
      </c>
      <c r="F26" s="70"/>
      <c r="G26" s="71" t="n">
        <f aca="false">G27</f>
        <v>698389</v>
      </c>
      <c r="H26" s="71" t="n">
        <f aca="false">H27</f>
        <v>698389</v>
      </c>
      <c r="I26" s="71" t="n">
        <f aca="false">I27</f>
        <v>698389</v>
      </c>
    </row>
    <row r="27" customFormat="false" ht="63.75" hidden="false" customHeight="false" outlineLevel="0" collapsed="false">
      <c r="A27" s="70" t="s">
        <v>29</v>
      </c>
      <c r="B27" s="77" t="s">
        <v>110</v>
      </c>
      <c r="C27" s="74" t="s">
        <v>104</v>
      </c>
      <c r="D27" s="70" t="s">
        <v>24</v>
      </c>
      <c r="E27" s="70" t="s">
        <v>109</v>
      </c>
      <c r="F27" s="70" t="s">
        <v>111</v>
      </c>
      <c r="G27" s="71" t="n">
        <f aca="false">G28</f>
        <v>698389</v>
      </c>
      <c r="H27" s="71" t="n">
        <f aca="false">H28</f>
        <v>698389</v>
      </c>
      <c r="I27" s="71" t="n">
        <f aca="false">I28</f>
        <v>698389</v>
      </c>
    </row>
    <row r="28" customFormat="false" ht="25.5" hidden="false" customHeight="false" outlineLevel="0" collapsed="false">
      <c r="A28" s="70" t="s">
        <v>32</v>
      </c>
      <c r="B28" s="77" t="s">
        <v>112</v>
      </c>
      <c r="C28" s="74" t="s">
        <v>104</v>
      </c>
      <c r="D28" s="70" t="s">
        <v>24</v>
      </c>
      <c r="E28" s="70" t="s">
        <v>109</v>
      </c>
      <c r="F28" s="70" t="s">
        <v>113</v>
      </c>
      <c r="G28" s="71" t="n">
        <v>698389</v>
      </c>
      <c r="H28" s="71" t="n">
        <v>698389</v>
      </c>
      <c r="I28" s="71" t="n">
        <v>698389</v>
      </c>
    </row>
    <row r="29" customFormat="false" ht="216.75" hidden="false" customHeight="false" outlineLevel="0" collapsed="false">
      <c r="A29" s="70"/>
      <c r="B29" s="80" t="s">
        <v>114</v>
      </c>
      <c r="C29" s="74" t="s">
        <v>104</v>
      </c>
      <c r="D29" s="70" t="s">
        <v>24</v>
      </c>
      <c r="E29" s="70" t="s">
        <v>115</v>
      </c>
      <c r="F29" s="70"/>
      <c r="G29" s="71" t="n">
        <f aca="false">G30</f>
        <v>6006</v>
      </c>
      <c r="H29" s="71"/>
      <c r="I29" s="71"/>
    </row>
    <row r="30" customFormat="false" ht="63.75" hidden="false" customHeight="false" outlineLevel="0" collapsed="false">
      <c r="A30" s="70"/>
      <c r="B30" s="77" t="s">
        <v>110</v>
      </c>
      <c r="C30" s="74" t="s">
        <v>104</v>
      </c>
      <c r="D30" s="70" t="s">
        <v>24</v>
      </c>
      <c r="E30" s="70" t="s">
        <v>115</v>
      </c>
      <c r="F30" s="70" t="s">
        <v>111</v>
      </c>
      <c r="G30" s="71" t="n">
        <f aca="false">G31</f>
        <v>6006</v>
      </c>
      <c r="H30" s="71"/>
      <c r="I30" s="71"/>
    </row>
    <row r="31" customFormat="false" ht="25.5" hidden="false" customHeight="false" outlineLevel="0" collapsed="false">
      <c r="A31" s="70"/>
      <c r="B31" s="77" t="s">
        <v>112</v>
      </c>
      <c r="C31" s="74" t="s">
        <v>104</v>
      </c>
      <c r="D31" s="70" t="s">
        <v>24</v>
      </c>
      <c r="E31" s="70" t="s">
        <v>115</v>
      </c>
      <c r="F31" s="70" t="s">
        <v>113</v>
      </c>
      <c r="G31" s="71" t="n">
        <v>6006</v>
      </c>
      <c r="H31" s="71"/>
      <c r="I31" s="71"/>
    </row>
    <row r="32" customFormat="false" ht="51" hidden="false" customHeight="false" outlineLevel="0" collapsed="false">
      <c r="A32" s="70" t="s">
        <v>35</v>
      </c>
      <c r="B32" s="77" t="s">
        <v>25</v>
      </c>
      <c r="C32" s="74" t="s">
        <v>104</v>
      </c>
      <c r="D32" s="70" t="s">
        <v>26</v>
      </c>
      <c r="E32" s="70"/>
      <c r="F32" s="70"/>
      <c r="G32" s="79" t="n">
        <f aca="false">G33</f>
        <v>1939437.89</v>
      </c>
      <c r="H32" s="79" t="n">
        <f aca="false">H33</f>
        <v>1388839</v>
      </c>
      <c r="I32" s="79" t="n">
        <f aca="false">I33</f>
        <v>1318956</v>
      </c>
    </row>
    <row r="33" customFormat="false" ht="38.25" hidden="false" customHeight="false" outlineLevel="0" collapsed="false">
      <c r="A33" s="70" t="s">
        <v>38</v>
      </c>
      <c r="B33" s="77" t="s">
        <v>106</v>
      </c>
      <c r="C33" s="74" t="s">
        <v>104</v>
      </c>
      <c r="D33" s="70" t="s">
        <v>26</v>
      </c>
      <c r="E33" s="70" t="s">
        <v>107</v>
      </c>
      <c r="F33" s="70"/>
      <c r="G33" s="71" t="n">
        <f aca="false">G34+G37+G40</f>
        <v>1939437.89</v>
      </c>
      <c r="H33" s="71" t="n">
        <f aca="false">H34</f>
        <v>1388839</v>
      </c>
      <c r="I33" s="71" t="n">
        <f aca="false">I34</f>
        <v>1318956</v>
      </c>
    </row>
    <row r="34" customFormat="false" ht="38.25" hidden="false" customHeight="false" outlineLevel="0" collapsed="false">
      <c r="A34" s="70" t="s">
        <v>41</v>
      </c>
      <c r="B34" s="77" t="s">
        <v>108</v>
      </c>
      <c r="C34" s="74" t="s">
        <v>104</v>
      </c>
      <c r="D34" s="70" t="s">
        <v>26</v>
      </c>
      <c r="E34" s="70" t="s">
        <v>109</v>
      </c>
      <c r="F34" s="70"/>
      <c r="G34" s="71" t="n">
        <f aca="false">G35+G43+G45</f>
        <v>1872597.89</v>
      </c>
      <c r="H34" s="71" t="n">
        <f aca="false">H35+H43+H45</f>
        <v>1388839</v>
      </c>
      <c r="I34" s="71" t="n">
        <f aca="false">I35+I43+I45</f>
        <v>1318956</v>
      </c>
    </row>
    <row r="35" customFormat="false" ht="63.75" hidden="false" customHeight="false" outlineLevel="0" collapsed="false">
      <c r="A35" s="70" t="s">
        <v>46</v>
      </c>
      <c r="B35" s="77" t="s">
        <v>110</v>
      </c>
      <c r="C35" s="74" t="s">
        <v>104</v>
      </c>
      <c r="D35" s="70" t="s">
        <v>26</v>
      </c>
      <c r="E35" s="70" t="s">
        <v>109</v>
      </c>
      <c r="F35" s="70" t="s">
        <v>111</v>
      </c>
      <c r="G35" s="71" t="n">
        <f aca="false">G36</f>
        <v>1276282</v>
      </c>
      <c r="H35" s="71" t="n">
        <f aca="false">H36</f>
        <v>1211026</v>
      </c>
      <c r="I35" s="71" t="n">
        <f aca="false">I36</f>
        <v>1161374</v>
      </c>
    </row>
    <row r="36" customFormat="false" ht="25.5" hidden="false" customHeight="false" outlineLevel="0" collapsed="false">
      <c r="A36" s="70" t="s">
        <v>49</v>
      </c>
      <c r="B36" s="77" t="s">
        <v>112</v>
      </c>
      <c r="C36" s="74" t="s">
        <v>104</v>
      </c>
      <c r="D36" s="70" t="s">
        <v>26</v>
      </c>
      <c r="E36" s="70" t="s">
        <v>109</v>
      </c>
      <c r="F36" s="70" t="s">
        <v>113</v>
      </c>
      <c r="G36" s="71" t="n">
        <v>1276282</v>
      </c>
      <c r="H36" s="71" t="n">
        <v>1211026</v>
      </c>
      <c r="I36" s="71" t="n">
        <v>1161374</v>
      </c>
    </row>
    <row r="37" customFormat="false" ht="89.25" hidden="false" customHeight="false" outlineLevel="0" collapsed="false">
      <c r="A37" s="70" t="s">
        <v>63</v>
      </c>
      <c r="B37" s="80" t="s">
        <v>116</v>
      </c>
      <c r="C37" s="74" t="s">
        <v>104</v>
      </c>
      <c r="D37" s="70" t="s">
        <v>26</v>
      </c>
      <c r="E37" s="70" t="s">
        <v>117</v>
      </c>
      <c r="F37" s="70"/>
      <c r="G37" s="71" t="n">
        <f aca="false">G38</f>
        <v>56116</v>
      </c>
      <c r="H37" s="71"/>
      <c r="I37" s="71"/>
    </row>
    <row r="38" customFormat="false" ht="63.75" hidden="false" customHeight="false" outlineLevel="0" collapsed="false">
      <c r="A38" s="70" t="s">
        <v>66</v>
      </c>
      <c r="B38" s="77" t="s">
        <v>110</v>
      </c>
      <c r="C38" s="74" t="s">
        <v>104</v>
      </c>
      <c r="D38" s="70" t="s">
        <v>26</v>
      </c>
      <c r="E38" s="70" t="s">
        <v>117</v>
      </c>
      <c r="F38" s="70" t="s">
        <v>111</v>
      </c>
      <c r="G38" s="71" t="n">
        <f aca="false">G39</f>
        <v>56116</v>
      </c>
      <c r="H38" s="71"/>
      <c r="I38" s="71"/>
    </row>
    <row r="39" customFormat="false" ht="25.5" hidden="false" customHeight="false" outlineLevel="0" collapsed="false">
      <c r="A39" s="70" t="s">
        <v>79</v>
      </c>
      <c r="B39" s="77" t="s">
        <v>112</v>
      </c>
      <c r="C39" s="74" t="s">
        <v>104</v>
      </c>
      <c r="D39" s="70" t="s">
        <v>26</v>
      </c>
      <c r="E39" s="70" t="s">
        <v>117</v>
      </c>
      <c r="F39" s="70" t="s">
        <v>113</v>
      </c>
      <c r="G39" s="71" t="n">
        <v>56116</v>
      </c>
      <c r="H39" s="71"/>
      <c r="I39" s="71"/>
    </row>
    <row r="40" customFormat="false" ht="216.75" hidden="false" customHeight="false" outlineLevel="0" collapsed="false">
      <c r="A40" s="70"/>
      <c r="B40" s="80" t="s">
        <v>114</v>
      </c>
      <c r="C40" s="74" t="s">
        <v>104</v>
      </c>
      <c r="D40" s="70" t="s">
        <v>26</v>
      </c>
      <c r="E40" s="70" t="s">
        <v>115</v>
      </c>
      <c r="F40" s="70"/>
      <c r="G40" s="71" t="n">
        <f aca="false">G41</f>
        <v>10724</v>
      </c>
      <c r="H40" s="71"/>
      <c r="I40" s="71"/>
    </row>
    <row r="41" customFormat="false" ht="63.75" hidden="false" customHeight="false" outlineLevel="0" collapsed="false">
      <c r="A41" s="70"/>
      <c r="B41" s="77" t="s">
        <v>110</v>
      </c>
      <c r="C41" s="74" t="s">
        <v>104</v>
      </c>
      <c r="D41" s="70" t="s">
        <v>26</v>
      </c>
      <c r="E41" s="70" t="s">
        <v>115</v>
      </c>
      <c r="F41" s="70" t="s">
        <v>111</v>
      </c>
      <c r="G41" s="71" t="n">
        <v>10724</v>
      </c>
      <c r="H41" s="71"/>
      <c r="I41" s="71"/>
    </row>
    <row r="42" customFormat="false" ht="25.5" hidden="false" customHeight="false" outlineLevel="0" collapsed="false">
      <c r="A42" s="70"/>
      <c r="B42" s="77" t="s">
        <v>112</v>
      </c>
      <c r="C42" s="74" t="s">
        <v>104</v>
      </c>
      <c r="D42" s="70" t="s">
        <v>26</v>
      </c>
      <c r="E42" s="70" t="s">
        <v>115</v>
      </c>
      <c r="F42" s="70" t="s">
        <v>113</v>
      </c>
      <c r="G42" s="71" t="n">
        <v>10724</v>
      </c>
      <c r="H42" s="71"/>
      <c r="I42" s="71"/>
    </row>
    <row r="43" customFormat="false" ht="25.5" hidden="false" customHeight="false" outlineLevel="0" collapsed="false">
      <c r="A43" s="70" t="s">
        <v>52</v>
      </c>
      <c r="B43" s="77" t="s">
        <v>118</v>
      </c>
      <c r="C43" s="74" t="s">
        <v>104</v>
      </c>
      <c r="D43" s="70" t="s">
        <v>26</v>
      </c>
      <c r="E43" s="70" t="s">
        <v>109</v>
      </c>
      <c r="F43" s="70" t="s">
        <v>119</v>
      </c>
      <c r="G43" s="71" t="n">
        <f aca="false">G44</f>
        <v>543907.89</v>
      </c>
      <c r="H43" s="71" t="n">
        <f aca="false">H44</f>
        <v>177813</v>
      </c>
      <c r="I43" s="71" t="n">
        <f aca="false">I44</f>
        <v>157582</v>
      </c>
    </row>
    <row r="44" customFormat="false" ht="38.25" hidden="false" customHeight="false" outlineLevel="0" collapsed="false">
      <c r="A44" s="70" t="s">
        <v>55</v>
      </c>
      <c r="B44" s="77" t="s">
        <v>120</v>
      </c>
      <c r="C44" s="74" t="s">
        <v>104</v>
      </c>
      <c r="D44" s="70" t="s">
        <v>26</v>
      </c>
      <c r="E44" s="70" t="s">
        <v>109</v>
      </c>
      <c r="F44" s="70" t="s">
        <v>121</v>
      </c>
      <c r="G44" s="71" t="n">
        <v>543907.89</v>
      </c>
      <c r="H44" s="71" t="n">
        <v>177813</v>
      </c>
      <c r="I44" s="71" t="n">
        <v>157582</v>
      </c>
    </row>
    <row r="45" customFormat="false" ht="15.75" hidden="false" customHeight="false" outlineLevel="0" collapsed="false">
      <c r="A45" s="70" t="s">
        <v>60</v>
      </c>
      <c r="B45" s="77" t="s">
        <v>122</v>
      </c>
      <c r="C45" s="74" t="s">
        <v>104</v>
      </c>
      <c r="D45" s="70" t="s">
        <v>26</v>
      </c>
      <c r="E45" s="70" t="s">
        <v>109</v>
      </c>
      <c r="F45" s="70" t="s">
        <v>123</v>
      </c>
      <c r="G45" s="71" t="n">
        <f aca="false">G46</f>
        <v>52408</v>
      </c>
      <c r="H45" s="71" t="n">
        <f aca="false">H46</f>
        <v>0</v>
      </c>
      <c r="I45" s="71" t="n">
        <f aca="false">I46</f>
        <v>0</v>
      </c>
    </row>
    <row r="46" customFormat="false" ht="15.75" hidden="false" customHeight="false" outlineLevel="0" collapsed="false">
      <c r="A46" s="70" t="s">
        <v>63</v>
      </c>
      <c r="B46" s="77" t="s">
        <v>124</v>
      </c>
      <c r="C46" s="74" t="s">
        <v>104</v>
      </c>
      <c r="D46" s="70" t="s">
        <v>26</v>
      </c>
      <c r="E46" s="70" t="s">
        <v>109</v>
      </c>
      <c r="F46" s="70" t="s">
        <v>125</v>
      </c>
      <c r="G46" s="71" t="n">
        <v>52408</v>
      </c>
      <c r="H46" s="71"/>
      <c r="I46" s="71"/>
    </row>
    <row r="47" customFormat="false" ht="39" hidden="false" customHeight="false" outlineLevel="0" collapsed="false">
      <c r="A47" s="70" t="s">
        <v>66</v>
      </c>
      <c r="B47" s="40" t="s">
        <v>126</v>
      </c>
      <c r="C47" s="74" t="s">
        <v>104</v>
      </c>
      <c r="D47" s="70" t="s">
        <v>28</v>
      </c>
      <c r="E47" s="70"/>
      <c r="F47" s="70"/>
      <c r="G47" s="79" t="n">
        <f aca="false">G48</f>
        <v>27498</v>
      </c>
      <c r="H47" s="79" t="n">
        <f aca="false">H48</f>
        <v>27498</v>
      </c>
      <c r="I47" s="79" t="n">
        <f aca="false">I48</f>
        <v>27498</v>
      </c>
    </row>
    <row r="48" customFormat="false" ht="28.5" hidden="false" customHeight="true" outlineLevel="0" collapsed="false">
      <c r="A48" s="70" t="s">
        <v>79</v>
      </c>
      <c r="B48" s="77" t="s">
        <v>106</v>
      </c>
      <c r="C48" s="74" t="s">
        <v>104</v>
      </c>
      <c r="D48" s="70" t="s">
        <v>28</v>
      </c>
      <c r="E48" s="70" t="s">
        <v>107</v>
      </c>
      <c r="F48" s="70"/>
      <c r="G48" s="71" t="n">
        <f aca="false">G49</f>
        <v>27498</v>
      </c>
      <c r="H48" s="71" t="n">
        <f aca="false">H49</f>
        <v>27498</v>
      </c>
      <c r="I48" s="71" t="n">
        <f aca="false">I49</f>
        <v>27498</v>
      </c>
    </row>
    <row r="49" customFormat="false" ht="38.25" hidden="false" customHeight="false" outlineLevel="0" collapsed="false">
      <c r="A49" s="70" t="s">
        <v>81</v>
      </c>
      <c r="B49" s="77" t="s">
        <v>108</v>
      </c>
      <c r="C49" s="74" t="s">
        <v>104</v>
      </c>
      <c r="D49" s="70" t="s">
        <v>28</v>
      </c>
      <c r="E49" s="70" t="s">
        <v>109</v>
      </c>
      <c r="F49" s="70"/>
      <c r="G49" s="71" t="n">
        <f aca="false">G50</f>
        <v>27498</v>
      </c>
      <c r="H49" s="71" t="n">
        <f aca="false">H50</f>
        <v>27498</v>
      </c>
      <c r="I49" s="71" t="n">
        <f aca="false">I50</f>
        <v>27498</v>
      </c>
    </row>
    <row r="50" customFormat="false" ht="15.75" hidden="false" customHeight="false" outlineLevel="0" collapsed="false">
      <c r="A50" s="70" t="s">
        <v>69</v>
      </c>
      <c r="B50" s="77" t="s">
        <v>127</v>
      </c>
      <c r="C50" s="74" t="s">
        <v>104</v>
      </c>
      <c r="D50" s="70" t="s">
        <v>28</v>
      </c>
      <c r="E50" s="70" t="s">
        <v>109</v>
      </c>
      <c r="F50" s="70" t="s">
        <v>128</v>
      </c>
      <c r="G50" s="71" t="n">
        <f aca="false">G51</f>
        <v>27498</v>
      </c>
      <c r="H50" s="71" t="n">
        <f aca="false">H51</f>
        <v>27498</v>
      </c>
      <c r="I50" s="71" t="n">
        <f aca="false">I51</f>
        <v>27498</v>
      </c>
    </row>
    <row r="51" customFormat="false" ht="15.75" hidden="false" customHeight="false" outlineLevel="0" collapsed="false">
      <c r="A51" s="70" t="s">
        <v>72</v>
      </c>
      <c r="B51" s="77" t="s">
        <v>129</v>
      </c>
      <c r="C51" s="74" t="s">
        <v>104</v>
      </c>
      <c r="D51" s="70" t="s">
        <v>28</v>
      </c>
      <c r="E51" s="70" t="s">
        <v>109</v>
      </c>
      <c r="F51" s="70" t="s">
        <v>130</v>
      </c>
      <c r="G51" s="71" t="n">
        <v>27498</v>
      </c>
      <c r="H51" s="71" t="n">
        <v>27498</v>
      </c>
      <c r="I51" s="71" t="n">
        <v>27498</v>
      </c>
    </row>
    <row r="52" customFormat="false" ht="15.75" hidden="false" customHeight="false" outlineLevel="0" collapsed="false">
      <c r="A52" s="70" t="s">
        <v>131</v>
      </c>
      <c r="B52" s="77" t="s">
        <v>30</v>
      </c>
      <c r="C52" s="74" t="s">
        <v>104</v>
      </c>
      <c r="D52" s="70" t="s">
        <v>31</v>
      </c>
      <c r="E52" s="70"/>
      <c r="F52" s="70"/>
      <c r="G52" s="79" t="n">
        <f aca="false">G53</f>
        <v>5000</v>
      </c>
      <c r="H52" s="79" t="n">
        <f aca="false">H53</f>
        <v>5000</v>
      </c>
      <c r="I52" s="79" t="n">
        <f aca="false">I53</f>
        <v>5000</v>
      </c>
    </row>
    <row r="53" customFormat="false" ht="15.75" hidden="false" customHeight="false" outlineLevel="0" collapsed="false">
      <c r="A53" s="70" t="s">
        <v>132</v>
      </c>
      <c r="B53" s="77" t="s">
        <v>133</v>
      </c>
      <c r="C53" s="74" t="s">
        <v>104</v>
      </c>
      <c r="D53" s="70" t="s">
        <v>31</v>
      </c>
      <c r="E53" s="70" t="s">
        <v>134</v>
      </c>
      <c r="F53" s="70"/>
      <c r="G53" s="71" t="n">
        <f aca="false">G54</f>
        <v>5000</v>
      </c>
      <c r="H53" s="71" t="n">
        <f aca="false">H54</f>
        <v>5000</v>
      </c>
      <c r="I53" s="71" t="n">
        <f aca="false">I54</f>
        <v>5000</v>
      </c>
    </row>
    <row r="54" customFormat="false" ht="15.75" hidden="false" customHeight="false" outlineLevel="0" collapsed="false">
      <c r="A54" s="70" t="s">
        <v>135</v>
      </c>
      <c r="B54" s="81" t="s">
        <v>122</v>
      </c>
      <c r="C54" s="74" t="s">
        <v>104</v>
      </c>
      <c r="D54" s="70" t="s">
        <v>31</v>
      </c>
      <c r="E54" s="70" t="s">
        <v>134</v>
      </c>
      <c r="F54" s="70" t="s">
        <v>123</v>
      </c>
      <c r="G54" s="71" t="n">
        <f aca="false">G55</f>
        <v>5000</v>
      </c>
      <c r="H54" s="71" t="n">
        <f aca="false">H55</f>
        <v>5000</v>
      </c>
      <c r="I54" s="71" t="n">
        <f aca="false">I55</f>
        <v>5000</v>
      </c>
    </row>
    <row r="55" customFormat="false" ht="15.75" hidden="false" customHeight="false" outlineLevel="0" collapsed="false">
      <c r="A55" s="70" t="s">
        <v>136</v>
      </c>
      <c r="B55" s="82" t="s">
        <v>137</v>
      </c>
      <c r="C55" s="74" t="s">
        <v>104</v>
      </c>
      <c r="D55" s="70" t="s">
        <v>31</v>
      </c>
      <c r="E55" s="70" t="s">
        <v>134</v>
      </c>
      <c r="F55" s="70" t="s">
        <v>138</v>
      </c>
      <c r="G55" s="71" t="n">
        <v>5000</v>
      </c>
      <c r="H55" s="71" t="n">
        <v>5000</v>
      </c>
      <c r="I55" s="71" t="n">
        <v>5000</v>
      </c>
    </row>
    <row r="56" customFormat="false" ht="15.75" hidden="false" customHeight="false" outlineLevel="0" collapsed="false">
      <c r="A56" s="70" t="s">
        <v>139</v>
      </c>
      <c r="B56" s="82" t="s">
        <v>33</v>
      </c>
      <c r="C56" s="74" t="s">
        <v>104</v>
      </c>
      <c r="D56" s="70" t="s">
        <v>34</v>
      </c>
      <c r="E56" s="70"/>
      <c r="F56" s="70"/>
      <c r="G56" s="79" t="n">
        <f aca="false">G57</f>
        <v>533</v>
      </c>
      <c r="H56" s="79" t="n">
        <f aca="false">H57</f>
        <v>1400</v>
      </c>
      <c r="I56" s="79" t="n">
        <f aca="false">I57</f>
        <v>1400</v>
      </c>
    </row>
    <row r="57" customFormat="false" ht="53.45" hidden="false" customHeight="true" outlineLevel="0" collapsed="false">
      <c r="A57" s="70" t="s">
        <v>140</v>
      </c>
      <c r="B57" s="82" t="s">
        <v>141</v>
      </c>
      <c r="C57" s="74" t="s">
        <v>104</v>
      </c>
      <c r="D57" s="70" t="s">
        <v>34</v>
      </c>
      <c r="E57" s="70" t="s">
        <v>142</v>
      </c>
      <c r="F57" s="70"/>
      <c r="G57" s="71" t="n">
        <f aca="false">G58</f>
        <v>533</v>
      </c>
      <c r="H57" s="71" t="n">
        <f aca="false">H58</f>
        <v>1400</v>
      </c>
      <c r="I57" s="71" t="n">
        <f aca="false">I58</f>
        <v>1400</v>
      </c>
    </row>
    <row r="58" customFormat="false" ht="25.5" hidden="false" customHeight="false" outlineLevel="0" collapsed="false">
      <c r="A58" s="70" t="s">
        <v>143</v>
      </c>
      <c r="B58" s="77" t="s">
        <v>118</v>
      </c>
      <c r="C58" s="74" t="s">
        <v>104</v>
      </c>
      <c r="D58" s="70" t="s">
        <v>34</v>
      </c>
      <c r="E58" s="70" t="s">
        <v>142</v>
      </c>
      <c r="F58" s="70" t="s">
        <v>119</v>
      </c>
      <c r="G58" s="71" t="n">
        <f aca="false">G59</f>
        <v>533</v>
      </c>
      <c r="H58" s="71" t="n">
        <f aca="false">H59</f>
        <v>1400</v>
      </c>
      <c r="I58" s="71" t="n">
        <f aca="false">I59</f>
        <v>1400</v>
      </c>
    </row>
    <row r="59" customFormat="false" ht="38.25" hidden="false" customHeight="false" outlineLevel="0" collapsed="false">
      <c r="A59" s="70" t="s">
        <v>144</v>
      </c>
      <c r="B59" s="77" t="s">
        <v>120</v>
      </c>
      <c r="C59" s="74" t="s">
        <v>104</v>
      </c>
      <c r="D59" s="70" t="s">
        <v>34</v>
      </c>
      <c r="E59" s="70" t="s">
        <v>142</v>
      </c>
      <c r="F59" s="70" t="s">
        <v>121</v>
      </c>
      <c r="G59" s="71" t="n">
        <v>533</v>
      </c>
      <c r="H59" s="71" t="n">
        <v>1400</v>
      </c>
      <c r="I59" s="71" t="n">
        <v>1400</v>
      </c>
    </row>
    <row r="60" customFormat="false" ht="15.75" hidden="false" customHeight="false" outlineLevel="0" collapsed="false">
      <c r="A60" s="70" t="s">
        <v>145</v>
      </c>
      <c r="B60" s="77" t="s">
        <v>36</v>
      </c>
      <c r="C60" s="74" t="s">
        <v>104</v>
      </c>
      <c r="D60" s="70" t="s">
        <v>37</v>
      </c>
      <c r="E60" s="70"/>
      <c r="F60" s="70"/>
      <c r="G60" s="79" t="n">
        <f aca="false">G61</f>
        <v>42225</v>
      </c>
      <c r="H60" s="79" t="n">
        <f aca="false">H61</f>
        <v>42225</v>
      </c>
      <c r="I60" s="79" t="n">
        <f aca="false">I61</f>
        <v>42742</v>
      </c>
    </row>
    <row r="61" customFormat="false" ht="15.75" hidden="false" customHeight="false" outlineLevel="0" collapsed="false">
      <c r="A61" s="70" t="s">
        <v>146</v>
      </c>
      <c r="B61" s="77" t="s">
        <v>147</v>
      </c>
      <c r="C61" s="74" t="s">
        <v>104</v>
      </c>
      <c r="D61" s="70" t="s">
        <v>40</v>
      </c>
      <c r="E61" s="70"/>
      <c r="F61" s="70"/>
      <c r="G61" s="71" t="n">
        <f aca="false">G62</f>
        <v>42225</v>
      </c>
      <c r="H61" s="71" t="n">
        <f aca="false">H62</f>
        <v>42225</v>
      </c>
      <c r="I61" s="71" t="n">
        <f aca="false">I62</f>
        <v>42742</v>
      </c>
    </row>
    <row r="62" customFormat="false" ht="31.15" hidden="false" customHeight="true" outlineLevel="0" collapsed="false">
      <c r="A62" s="70" t="s">
        <v>148</v>
      </c>
      <c r="B62" s="77" t="s">
        <v>106</v>
      </c>
      <c r="C62" s="74" t="s">
        <v>104</v>
      </c>
      <c r="D62" s="70" t="s">
        <v>40</v>
      </c>
      <c r="E62" s="70" t="s">
        <v>107</v>
      </c>
      <c r="F62" s="70"/>
      <c r="G62" s="71" t="n">
        <f aca="false">G63</f>
        <v>42225</v>
      </c>
      <c r="H62" s="71" t="n">
        <f aca="false">H63</f>
        <v>42225</v>
      </c>
      <c r="I62" s="71" t="n">
        <f aca="false">I63</f>
        <v>42742</v>
      </c>
    </row>
    <row r="63" customFormat="false" ht="38.25" hidden="false" customHeight="false" outlineLevel="0" collapsed="false">
      <c r="A63" s="70" t="s">
        <v>149</v>
      </c>
      <c r="B63" s="77" t="s">
        <v>150</v>
      </c>
      <c r="C63" s="74" t="s">
        <v>104</v>
      </c>
      <c r="D63" s="70" t="s">
        <v>40</v>
      </c>
      <c r="E63" s="70" t="s">
        <v>151</v>
      </c>
      <c r="F63" s="70"/>
      <c r="G63" s="71" t="n">
        <f aca="false">G64+G66</f>
        <v>42225</v>
      </c>
      <c r="H63" s="71" t="n">
        <f aca="false">H64+H66</f>
        <v>42225</v>
      </c>
      <c r="I63" s="71" t="n">
        <f aca="false">I64+I66</f>
        <v>42742</v>
      </c>
    </row>
    <row r="64" customFormat="false" ht="63.75" hidden="false" customHeight="false" outlineLevel="0" collapsed="false">
      <c r="A64" s="70" t="s">
        <v>152</v>
      </c>
      <c r="B64" s="77" t="s">
        <v>110</v>
      </c>
      <c r="C64" s="74" t="s">
        <v>104</v>
      </c>
      <c r="D64" s="70" t="s">
        <v>40</v>
      </c>
      <c r="E64" s="70" t="s">
        <v>151</v>
      </c>
      <c r="F64" s="70" t="s">
        <v>111</v>
      </c>
      <c r="G64" s="71" t="n">
        <f aca="false">G65</f>
        <v>34389</v>
      </c>
      <c r="H64" s="71" t="n">
        <f aca="false">H65</f>
        <v>34389</v>
      </c>
      <c r="I64" s="71" t="n">
        <f aca="false">I65</f>
        <v>34389</v>
      </c>
    </row>
    <row r="65" customFormat="false" ht="25.5" hidden="false" customHeight="false" outlineLevel="0" collapsed="false">
      <c r="A65" s="70" t="s">
        <v>153</v>
      </c>
      <c r="B65" s="77" t="s">
        <v>112</v>
      </c>
      <c r="C65" s="74" t="s">
        <v>104</v>
      </c>
      <c r="D65" s="70" t="s">
        <v>40</v>
      </c>
      <c r="E65" s="70" t="s">
        <v>151</v>
      </c>
      <c r="F65" s="70" t="s">
        <v>113</v>
      </c>
      <c r="G65" s="71" t="n">
        <v>34389</v>
      </c>
      <c r="H65" s="71" t="n">
        <v>34389</v>
      </c>
      <c r="I65" s="71" t="n">
        <v>34389</v>
      </c>
    </row>
    <row r="66" customFormat="false" ht="25.5" hidden="false" customHeight="false" outlineLevel="0" collapsed="false">
      <c r="A66" s="70" t="s">
        <v>154</v>
      </c>
      <c r="B66" s="77" t="s">
        <v>118</v>
      </c>
      <c r="C66" s="74" t="s">
        <v>104</v>
      </c>
      <c r="D66" s="70" t="s">
        <v>40</v>
      </c>
      <c r="E66" s="70" t="s">
        <v>151</v>
      </c>
      <c r="F66" s="70" t="s">
        <v>119</v>
      </c>
      <c r="G66" s="71" t="n">
        <f aca="false">G67</f>
        <v>7836</v>
      </c>
      <c r="H66" s="71" t="n">
        <f aca="false">H67</f>
        <v>7836</v>
      </c>
      <c r="I66" s="71" t="n">
        <f aca="false">I67</f>
        <v>8353</v>
      </c>
    </row>
    <row r="67" customFormat="false" ht="38.25" hidden="false" customHeight="false" outlineLevel="0" collapsed="false">
      <c r="A67" s="70" t="s">
        <v>155</v>
      </c>
      <c r="B67" s="77" t="s">
        <v>120</v>
      </c>
      <c r="C67" s="74" t="s">
        <v>104</v>
      </c>
      <c r="D67" s="70" t="s">
        <v>40</v>
      </c>
      <c r="E67" s="70" t="s">
        <v>151</v>
      </c>
      <c r="F67" s="70" t="s">
        <v>121</v>
      </c>
      <c r="G67" s="71" t="n">
        <v>7836</v>
      </c>
      <c r="H67" s="71" t="n">
        <v>7836</v>
      </c>
      <c r="I67" s="71" t="n">
        <v>8353</v>
      </c>
    </row>
    <row r="68" customFormat="false" ht="25.5" hidden="false" customHeight="false" outlineLevel="0" collapsed="false">
      <c r="A68" s="70" t="s">
        <v>156</v>
      </c>
      <c r="B68" s="77" t="s">
        <v>157</v>
      </c>
      <c r="C68" s="74" t="s">
        <v>104</v>
      </c>
      <c r="D68" s="70" t="s">
        <v>43</v>
      </c>
      <c r="E68" s="78"/>
      <c r="F68" s="70"/>
      <c r="G68" s="79" t="n">
        <f aca="false">G69+G75</f>
        <v>35012</v>
      </c>
      <c r="H68" s="79" t="n">
        <f aca="false">H75</f>
        <v>38020</v>
      </c>
      <c r="I68" s="79" t="n">
        <f aca="false">I75</f>
        <v>47228</v>
      </c>
    </row>
    <row r="69" customFormat="false" ht="38.25" hidden="false" customHeight="false" outlineLevel="0" collapsed="false">
      <c r="A69" s="70" t="s">
        <v>158</v>
      </c>
      <c r="B69" s="77" t="s">
        <v>44</v>
      </c>
      <c r="C69" s="74" t="s">
        <v>104</v>
      </c>
      <c r="D69" s="70" t="s">
        <v>45</v>
      </c>
      <c r="E69" s="78"/>
      <c r="F69" s="70"/>
      <c r="G69" s="71" t="n">
        <f aca="false">G70</f>
        <v>6200</v>
      </c>
      <c r="H69" s="79"/>
      <c r="I69" s="79"/>
    </row>
    <row r="70" customFormat="false" ht="38.25" hidden="false" customHeight="false" outlineLevel="0" collapsed="false">
      <c r="A70" s="70" t="s">
        <v>159</v>
      </c>
      <c r="B70" s="83" t="s">
        <v>160</v>
      </c>
      <c r="C70" s="74" t="s">
        <v>104</v>
      </c>
      <c r="D70" s="70" t="s">
        <v>45</v>
      </c>
      <c r="E70" s="70" t="s">
        <v>161</v>
      </c>
      <c r="F70" s="70"/>
      <c r="G70" s="71" t="n">
        <f aca="false">G71</f>
        <v>6200</v>
      </c>
      <c r="H70" s="79"/>
      <c r="I70" s="79"/>
    </row>
    <row r="71" customFormat="false" ht="63.75" hidden="false" customHeight="false" outlineLevel="0" collapsed="false">
      <c r="A71" s="70" t="s">
        <v>162</v>
      </c>
      <c r="B71" s="83" t="s">
        <v>163</v>
      </c>
      <c r="C71" s="74" t="s">
        <v>104</v>
      </c>
      <c r="D71" s="70" t="s">
        <v>45</v>
      </c>
      <c r="E71" s="70" t="s">
        <v>164</v>
      </c>
      <c r="F71" s="70"/>
      <c r="G71" s="71" t="n">
        <f aca="false">G72</f>
        <v>6200</v>
      </c>
      <c r="H71" s="79"/>
      <c r="I71" s="79"/>
    </row>
    <row r="72" customFormat="false" ht="25.5" hidden="false" customHeight="false" outlineLevel="0" collapsed="false">
      <c r="A72" s="70" t="s">
        <v>165</v>
      </c>
      <c r="B72" s="77" t="s">
        <v>166</v>
      </c>
      <c r="C72" s="74" t="s">
        <v>104</v>
      </c>
      <c r="D72" s="70" t="s">
        <v>45</v>
      </c>
      <c r="E72" s="70" t="s">
        <v>167</v>
      </c>
      <c r="F72" s="70"/>
      <c r="G72" s="71" t="n">
        <f aca="false">G73</f>
        <v>6200</v>
      </c>
      <c r="H72" s="79"/>
      <c r="I72" s="79"/>
    </row>
    <row r="73" customFormat="false" ht="25.5" hidden="false" customHeight="false" outlineLevel="0" collapsed="false">
      <c r="A73" s="70" t="s">
        <v>168</v>
      </c>
      <c r="B73" s="77" t="s">
        <v>118</v>
      </c>
      <c r="C73" s="74" t="s">
        <v>104</v>
      </c>
      <c r="D73" s="70" t="s">
        <v>45</v>
      </c>
      <c r="E73" s="70" t="s">
        <v>167</v>
      </c>
      <c r="F73" s="70" t="s">
        <v>119</v>
      </c>
      <c r="G73" s="71" t="n">
        <f aca="false">G74</f>
        <v>6200</v>
      </c>
      <c r="H73" s="79"/>
      <c r="I73" s="79"/>
    </row>
    <row r="74" customFormat="false" ht="38.25" hidden="false" customHeight="false" outlineLevel="0" collapsed="false">
      <c r="A74" s="70" t="s">
        <v>169</v>
      </c>
      <c r="B74" s="77" t="s">
        <v>120</v>
      </c>
      <c r="C74" s="74" t="s">
        <v>104</v>
      </c>
      <c r="D74" s="70" t="s">
        <v>45</v>
      </c>
      <c r="E74" s="70" t="s">
        <v>167</v>
      </c>
      <c r="F74" s="70" t="s">
        <v>121</v>
      </c>
      <c r="G74" s="71" t="n">
        <v>6200</v>
      </c>
      <c r="H74" s="79"/>
      <c r="I74" s="79"/>
    </row>
    <row r="75" customFormat="false" ht="28.5" hidden="false" customHeight="true" outlineLevel="0" collapsed="false">
      <c r="A75" s="70" t="s">
        <v>170</v>
      </c>
      <c r="B75" s="77" t="s">
        <v>171</v>
      </c>
      <c r="C75" s="74" t="s">
        <v>104</v>
      </c>
      <c r="D75" s="70" t="s">
        <v>48</v>
      </c>
      <c r="E75" s="78"/>
      <c r="F75" s="70"/>
      <c r="G75" s="71" t="n">
        <f aca="false">G76</f>
        <v>28812</v>
      </c>
      <c r="H75" s="71" t="n">
        <f aca="false">H76</f>
        <v>38020</v>
      </c>
      <c r="I75" s="71" t="n">
        <f aca="false">I76</f>
        <v>47228</v>
      </c>
    </row>
    <row r="76" customFormat="false" ht="34.5" hidden="false" customHeight="true" outlineLevel="0" collapsed="false">
      <c r="A76" s="70" t="s">
        <v>172</v>
      </c>
      <c r="B76" s="83" t="s">
        <v>173</v>
      </c>
      <c r="C76" s="74" t="s">
        <v>104</v>
      </c>
      <c r="D76" s="70" t="s">
        <v>48</v>
      </c>
      <c r="E76" s="70" t="s">
        <v>161</v>
      </c>
      <c r="F76" s="70"/>
      <c r="G76" s="71" t="n">
        <f aca="false">G77</f>
        <v>28812</v>
      </c>
      <c r="H76" s="71" t="n">
        <f aca="false">H77</f>
        <v>38020</v>
      </c>
      <c r="I76" s="71" t="n">
        <f aca="false">I77</f>
        <v>47228</v>
      </c>
    </row>
    <row r="77" customFormat="false" ht="38.25" hidden="false" customHeight="false" outlineLevel="0" collapsed="false">
      <c r="A77" s="70" t="s">
        <v>174</v>
      </c>
      <c r="B77" s="83" t="s">
        <v>175</v>
      </c>
      <c r="C77" s="74" t="s">
        <v>104</v>
      </c>
      <c r="D77" s="70" t="s">
        <v>48</v>
      </c>
      <c r="E77" s="70" t="s">
        <v>164</v>
      </c>
      <c r="F77" s="70"/>
      <c r="G77" s="71" t="n">
        <f aca="false">G78+G81+G84</f>
        <v>28812</v>
      </c>
      <c r="H77" s="71" t="n">
        <f aca="false">H78+H81+H84</f>
        <v>38020</v>
      </c>
      <c r="I77" s="71" t="n">
        <f aca="false">I78+I81+I84</f>
        <v>47228</v>
      </c>
    </row>
    <row r="78" customFormat="false" ht="25.5" hidden="false" customHeight="false" outlineLevel="0" collapsed="false">
      <c r="A78" s="70" t="s">
        <v>176</v>
      </c>
      <c r="B78" s="77" t="s">
        <v>166</v>
      </c>
      <c r="C78" s="74" t="s">
        <v>104</v>
      </c>
      <c r="D78" s="70" t="s">
        <v>48</v>
      </c>
      <c r="E78" s="70" t="s">
        <v>167</v>
      </c>
      <c r="F78" s="70"/>
      <c r="G78" s="71" t="n">
        <f aca="false">G79</f>
        <v>14309</v>
      </c>
      <c r="H78" s="71" t="n">
        <f aca="false">H79</f>
        <v>13849</v>
      </c>
      <c r="I78" s="71" t="n">
        <f aca="false">I79</f>
        <v>13389</v>
      </c>
    </row>
    <row r="79" customFormat="false" ht="25.5" hidden="false" customHeight="false" outlineLevel="0" collapsed="false">
      <c r="A79" s="70" t="s">
        <v>177</v>
      </c>
      <c r="B79" s="77" t="s">
        <v>118</v>
      </c>
      <c r="C79" s="74" t="s">
        <v>104</v>
      </c>
      <c r="D79" s="70" t="s">
        <v>48</v>
      </c>
      <c r="E79" s="70" t="s">
        <v>167</v>
      </c>
      <c r="F79" s="70" t="s">
        <v>119</v>
      </c>
      <c r="G79" s="71" t="n">
        <f aca="false">G80</f>
        <v>14309</v>
      </c>
      <c r="H79" s="71" t="n">
        <f aca="false">H80</f>
        <v>13849</v>
      </c>
      <c r="I79" s="71" t="n">
        <f aca="false">I80</f>
        <v>13389</v>
      </c>
    </row>
    <row r="80" customFormat="false" ht="38.25" hidden="false" customHeight="false" outlineLevel="0" collapsed="false">
      <c r="A80" s="70" t="s">
        <v>178</v>
      </c>
      <c r="B80" s="77" t="s">
        <v>120</v>
      </c>
      <c r="C80" s="74" t="s">
        <v>104</v>
      </c>
      <c r="D80" s="70" t="s">
        <v>48</v>
      </c>
      <c r="E80" s="70" t="s">
        <v>167</v>
      </c>
      <c r="F80" s="70" t="s">
        <v>121</v>
      </c>
      <c r="G80" s="71" t="n">
        <v>14309</v>
      </c>
      <c r="H80" s="71" t="n">
        <v>13849</v>
      </c>
      <c r="I80" s="71" t="n">
        <v>13389</v>
      </c>
    </row>
    <row r="81" customFormat="false" ht="102" hidden="false" customHeight="false" outlineLevel="0" collapsed="false">
      <c r="A81" s="70" t="s">
        <v>179</v>
      </c>
      <c r="B81" s="80" t="s">
        <v>180</v>
      </c>
      <c r="C81" s="74" t="s">
        <v>104</v>
      </c>
      <c r="D81" s="70" t="s">
        <v>48</v>
      </c>
      <c r="E81" s="70" t="s">
        <v>181</v>
      </c>
      <c r="F81" s="70"/>
      <c r="G81" s="71" t="n">
        <f aca="false">G82</f>
        <v>13812</v>
      </c>
      <c r="H81" s="71" t="n">
        <f aca="false">H82</f>
        <v>23020</v>
      </c>
      <c r="I81" s="71" t="n">
        <f aca="false">I82</f>
        <v>32228</v>
      </c>
    </row>
    <row r="82" customFormat="false" ht="25.5" hidden="false" customHeight="false" outlineLevel="0" collapsed="false">
      <c r="A82" s="70" t="s">
        <v>182</v>
      </c>
      <c r="B82" s="77" t="s">
        <v>118</v>
      </c>
      <c r="C82" s="74" t="s">
        <v>104</v>
      </c>
      <c r="D82" s="70" t="s">
        <v>48</v>
      </c>
      <c r="E82" s="70" t="s">
        <v>181</v>
      </c>
      <c r="F82" s="70" t="s">
        <v>119</v>
      </c>
      <c r="G82" s="71" t="n">
        <f aca="false">G83</f>
        <v>13812</v>
      </c>
      <c r="H82" s="71" t="n">
        <f aca="false">H83</f>
        <v>23020</v>
      </c>
      <c r="I82" s="71" t="n">
        <f aca="false">I83</f>
        <v>32228</v>
      </c>
    </row>
    <row r="83" customFormat="false" ht="38.25" hidden="false" customHeight="false" outlineLevel="0" collapsed="false">
      <c r="A83" s="70" t="s">
        <v>183</v>
      </c>
      <c r="B83" s="77" t="s">
        <v>120</v>
      </c>
      <c r="C83" s="74" t="s">
        <v>104</v>
      </c>
      <c r="D83" s="70" t="s">
        <v>48</v>
      </c>
      <c r="E83" s="70" t="s">
        <v>181</v>
      </c>
      <c r="F83" s="70" t="s">
        <v>121</v>
      </c>
      <c r="G83" s="71" t="n">
        <v>13812</v>
      </c>
      <c r="H83" s="71" t="n">
        <v>23020</v>
      </c>
      <c r="I83" s="71" t="n">
        <v>32228</v>
      </c>
    </row>
    <row r="84" customFormat="false" ht="114.75" hidden="false" customHeight="false" outlineLevel="0" collapsed="false">
      <c r="A84" s="70" t="s">
        <v>184</v>
      </c>
      <c r="B84" s="80" t="s">
        <v>185</v>
      </c>
      <c r="C84" s="74" t="s">
        <v>104</v>
      </c>
      <c r="D84" s="70" t="s">
        <v>48</v>
      </c>
      <c r="E84" s="70" t="s">
        <v>186</v>
      </c>
      <c r="F84" s="70"/>
      <c r="G84" s="71" t="n">
        <f aca="false">G85</f>
        <v>691</v>
      </c>
      <c r="H84" s="71" t="n">
        <f aca="false">H85</f>
        <v>1151</v>
      </c>
      <c r="I84" s="71" t="n">
        <f aca="false">I85</f>
        <v>1611</v>
      </c>
    </row>
    <row r="85" customFormat="false" ht="25.5" hidden="false" customHeight="false" outlineLevel="0" collapsed="false">
      <c r="A85" s="70" t="s">
        <v>187</v>
      </c>
      <c r="B85" s="77" t="s">
        <v>118</v>
      </c>
      <c r="C85" s="74" t="s">
        <v>104</v>
      </c>
      <c r="D85" s="70" t="s">
        <v>48</v>
      </c>
      <c r="E85" s="70" t="s">
        <v>186</v>
      </c>
      <c r="F85" s="70" t="s">
        <v>119</v>
      </c>
      <c r="G85" s="71" t="n">
        <f aca="false">G86</f>
        <v>691</v>
      </c>
      <c r="H85" s="71" t="n">
        <f aca="false">H86</f>
        <v>1151</v>
      </c>
      <c r="I85" s="71" t="n">
        <f aca="false">I86</f>
        <v>1611</v>
      </c>
    </row>
    <row r="86" customFormat="false" ht="38.25" hidden="false" customHeight="false" outlineLevel="0" collapsed="false">
      <c r="A86" s="70" t="s">
        <v>188</v>
      </c>
      <c r="B86" s="77" t="s">
        <v>120</v>
      </c>
      <c r="C86" s="74" t="s">
        <v>104</v>
      </c>
      <c r="D86" s="70" t="s">
        <v>48</v>
      </c>
      <c r="E86" s="70" t="s">
        <v>186</v>
      </c>
      <c r="F86" s="70" t="s">
        <v>121</v>
      </c>
      <c r="G86" s="71" t="n">
        <v>691</v>
      </c>
      <c r="H86" s="71" t="n">
        <v>1151</v>
      </c>
      <c r="I86" s="71" t="n">
        <v>1611</v>
      </c>
    </row>
    <row r="87" customFormat="false" ht="15.75" hidden="false" customHeight="false" outlineLevel="0" collapsed="false">
      <c r="A87" s="70" t="s">
        <v>158</v>
      </c>
      <c r="B87" s="73" t="s">
        <v>50</v>
      </c>
      <c r="C87" s="74" t="s">
        <v>104</v>
      </c>
      <c r="D87" s="70" t="s">
        <v>51</v>
      </c>
      <c r="E87" s="70"/>
      <c r="F87" s="70"/>
      <c r="G87" s="79" t="n">
        <f aca="false">G88</f>
        <v>166884</v>
      </c>
      <c r="H87" s="79" t="n">
        <f aca="false">H88</f>
        <v>55770</v>
      </c>
      <c r="I87" s="79" t="n">
        <f aca="false">I88</f>
        <v>63412</v>
      </c>
    </row>
    <row r="88" customFormat="false" ht="15.75" hidden="false" customHeight="false" outlineLevel="0" collapsed="false">
      <c r="A88" s="70" t="s">
        <v>159</v>
      </c>
      <c r="B88" s="77" t="s">
        <v>53</v>
      </c>
      <c r="C88" s="74" t="s">
        <v>104</v>
      </c>
      <c r="D88" s="70" t="s">
        <v>54</v>
      </c>
      <c r="E88" s="70"/>
      <c r="F88" s="70"/>
      <c r="G88" s="71" t="n">
        <f aca="false">G89</f>
        <v>166884</v>
      </c>
      <c r="H88" s="71" t="n">
        <f aca="false">H89</f>
        <v>55770</v>
      </c>
      <c r="I88" s="71" t="n">
        <f aca="false">I89</f>
        <v>63412</v>
      </c>
    </row>
    <row r="89" customFormat="false" ht="38.25" hidden="false" customHeight="false" outlineLevel="0" collapsed="false">
      <c r="A89" s="70" t="s">
        <v>162</v>
      </c>
      <c r="B89" s="83" t="s">
        <v>189</v>
      </c>
      <c r="C89" s="74" t="s">
        <v>104</v>
      </c>
      <c r="D89" s="70" t="s">
        <v>54</v>
      </c>
      <c r="E89" s="70" t="s">
        <v>161</v>
      </c>
      <c r="F89" s="70"/>
      <c r="G89" s="71" t="n">
        <f aca="false">G90</f>
        <v>166884</v>
      </c>
      <c r="H89" s="71" t="n">
        <f aca="false">H90</f>
        <v>55770</v>
      </c>
      <c r="I89" s="71" t="n">
        <f aca="false">I90</f>
        <v>63412</v>
      </c>
    </row>
    <row r="90" customFormat="false" ht="50.25" hidden="false" customHeight="true" outlineLevel="0" collapsed="false">
      <c r="A90" s="70" t="s">
        <v>165</v>
      </c>
      <c r="B90" s="77" t="s">
        <v>190</v>
      </c>
      <c r="C90" s="74" t="s">
        <v>104</v>
      </c>
      <c r="D90" s="70" t="s">
        <v>54</v>
      </c>
      <c r="E90" s="70" t="s">
        <v>191</v>
      </c>
      <c r="F90" s="70"/>
      <c r="G90" s="71" t="n">
        <f aca="false">G91+G94+G97</f>
        <v>166884</v>
      </c>
      <c r="H90" s="71" t="n">
        <f aca="false">H91</f>
        <v>55770</v>
      </c>
      <c r="I90" s="71" t="n">
        <f aca="false">I91</f>
        <v>63412</v>
      </c>
    </row>
    <row r="91" customFormat="false" ht="18.75" hidden="false" customHeight="true" outlineLevel="0" collapsed="false">
      <c r="A91" s="70" t="s">
        <v>168</v>
      </c>
      <c r="B91" s="77" t="s">
        <v>192</v>
      </c>
      <c r="C91" s="74" t="s">
        <v>104</v>
      </c>
      <c r="D91" s="70" t="s">
        <v>54</v>
      </c>
      <c r="E91" s="70" t="s">
        <v>193</v>
      </c>
      <c r="F91" s="70"/>
      <c r="G91" s="71" t="n">
        <f aca="false">G92</f>
        <v>59020.6</v>
      </c>
      <c r="H91" s="71" t="n">
        <f aca="false">H92</f>
        <v>55770</v>
      </c>
      <c r="I91" s="71" t="n">
        <f aca="false">I92</f>
        <v>63412</v>
      </c>
    </row>
    <row r="92" customFormat="false" ht="25.5" hidden="false" customHeight="false" outlineLevel="0" collapsed="false">
      <c r="A92" s="70" t="s">
        <v>169</v>
      </c>
      <c r="B92" s="77" t="s">
        <v>118</v>
      </c>
      <c r="C92" s="74" t="s">
        <v>104</v>
      </c>
      <c r="D92" s="70" t="s">
        <v>54</v>
      </c>
      <c r="E92" s="70" t="s">
        <v>193</v>
      </c>
      <c r="F92" s="70" t="s">
        <v>119</v>
      </c>
      <c r="G92" s="71" t="n">
        <f aca="false">G93</f>
        <v>59020.6</v>
      </c>
      <c r="H92" s="71" t="n">
        <f aca="false">H93</f>
        <v>55770</v>
      </c>
      <c r="I92" s="71" t="n">
        <f aca="false">I93</f>
        <v>63412</v>
      </c>
    </row>
    <row r="93" customFormat="false" ht="38.25" hidden="false" customHeight="false" outlineLevel="0" collapsed="false">
      <c r="A93" s="70" t="s">
        <v>194</v>
      </c>
      <c r="B93" s="77" t="s">
        <v>120</v>
      </c>
      <c r="C93" s="74" t="s">
        <v>104</v>
      </c>
      <c r="D93" s="70" t="s">
        <v>54</v>
      </c>
      <c r="E93" s="70" t="s">
        <v>193</v>
      </c>
      <c r="F93" s="70" t="s">
        <v>121</v>
      </c>
      <c r="G93" s="71" t="n">
        <v>59020.6</v>
      </c>
      <c r="H93" s="71" t="n">
        <v>55770</v>
      </c>
      <c r="I93" s="71" t="n">
        <v>63412</v>
      </c>
    </row>
    <row r="94" customFormat="false" ht="38.25" hidden="false" customHeight="false" outlineLevel="0" collapsed="false">
      <c r="A94" s="70" t="s">
        <v>195</v>
      </c>
      <c r="B94" s="77" t="s">
        <v>196</v>
      </c>
      <c r="C94" s="74" t="s">
        <v>104</v>
      </c>
      <c r="D94" s="70" t="s">
        <v>54</v>
      </c>
      <c r="E94" s="70" t="s">
        <v>197</v>
      </c>
      <c r="F94" s="70"/>
      <c r="G94" s="71" t="n">
        <f aca="false">G95</f>
        <v>106187</v>
      </c>
      <c r="H94" s="71"/>
      <c r="I94" s="71"/>
    </row>
    <row r="95" customFormat="false" ht="25.5" hidden="false" customHeight="false" outlineLevel="0" collapsed="false">
      <c r="A95" s="70" t="s">
        <v>198</v>
      </c>
      <c r="B95" s="77" t="s">
        <v>118</v>
      </c>
      <c r="C95" s="74" t="s">
        <v>104</v>
      </c>
      <c r="D95" s="70" t="s">
        <v>54</v>
      </c>
      <c r="E95" s="70" t="s">
        <v>197</v>
      </c>
      <c r="F95" s="70" t="s">
        <v>119</v>
      </c>
      <c r="G95" s="71" t="n">
        <f aca="false">G96</f>
        <v>106187</v>
      </c>
      <c r="H95" s="71"/>
      <c r="I95" s="71"/>
    </row>
    <row r="96" customFormat="false" ht="38.25" hidden="false" customHeight="false" outlineLevel="0" collapsed="false">
      <c r="A96" s="70" t="s">
        <v>199</v>
      </c>
      <c r="B96" s="77" t="s">
        <v>120</v>
      </c>
      <c r="C96" s="74" t="s">
        <v>104</v>
      </c>
      <c r="D96" s="70" t="s">
        <v>54</v>
      </c>
      <c r="E96" s="70" t="s">
        <v>197</v>
      </c>
      <c r="F96" s="70" t="s">
        <v>121</v>
      </c>
      <c r="G96" s="71" t="n">
        <v>106187</v>
      </c>
      <c r="H96" s="71"/>
      <c r="I96" s="71"/>
    </row>
    <row r="97" customFormat="false" ht="51" hidden="false" customHeight="false" outlineLevel="0" collapsed="false">
      <c r="A97" s="70" t="s">
        <v>200</v>
      </c>
      <c r="B97" s="77" t="s">
        <v>201</v>
      </c>
      <c r="C97" s="74" t="s">
        <v>104</v>
      </c>
      <c r="D97" s="70" t="s">
        <v>54</v>
      </c>
      <c r="E97" s="70" t="s">
        <v>202</v>
      </c>
      <c r="F97" s="70"/>
      <c r="G97" s="71" t="n">
        <f aca="false">G98</f>
        <v>1676.4</v>
      </c>
      <c r="H97" s="71"/>
      <c r="I97" s="71"/>
    </row>
    <row r="98" customFormat="false" ht="25.5" hidden="false" customHeight="false" outlineLevel="0" collapsed="false">
      <c r="A98" s="70" t="s">
        <v>203</v>
      </c>
      <c r="B98" s="77" t="s">
        <v>118</v>
      </c>
      <c r="C98" s="74" t="s">
        <v>104</v>
      </c>
      <c r="D98" s="70" t="s">
        <v>54</v>
      </c>
      <c r="E98" s="70" t="s">
        <v>202</v>
      </c>
      <c r="F98" s="70" t="s">
        <v>119</v>
      </c>
      <c r="G98" s="71" t="n">
        <f aca="false">G99</f>
        <v>1676.4</v>
      </c>
      <c r="H98" s="71"/>
      <c r="I98" s="71"/>
    </row>
    <row r="99" customFormat="false" ht="38.25" hidden="false" customHeight="false" outlineLevel="0" collapsed="false">
      <c r="A99" s="70" t="s">
        <v>204</v>
      </c>
      <c r="B99" s="77" t="s">
        <v>120</v>
      </c>
      <c r="C99" s="74" t="s">
        <v>104</v>
      </c>
      <c r="D99" s="70" t="s">
        <v>54</v>
      </c>
      <c r="E99" s="70" t="s">
        <v>202</v>
      </c>
      <c r="F99" s="70" t="s">
        <v>121</v>
      </c>
      <c r="G99" s="71" t="n">
        <v>1676.4</v>
      </c>
      <c r="H99" s="71"/>
      <c r="I99" s="71"/>
    </row>
    <row r="100" customFormat="false" ht="15.75" hidden="false" customHeight="false" outlineLevel="0" collapsed="false">
      <c r="A100" s="70" t="s">
        <v>205</v>
      </c>
      <c r="B100" s="73" t="s">
        <v>56</v>
      </c>
      <c r="C100" s="74" t="s">
        <v>104</v>
      </c>
      <c r="D100" s="70" t="s">
        <v>57</v>
      </c>
      <c r="E100" s="78"/>
      <c r="F100" s="70"/>
      <c r="G100" s="79" t="n">
        <f aca="false">G101</f>
        <v>383282</v>
      </c>
      <c r="H100" s="79" t="n">
        <f aca="false">H101</f>
        <v>319000</v>
      </c>
      <c r="I100" s="79" t="n">
        <f aca="false">I101</f>
        <v>269000</v>
      </c>
    </row>
    <row r="101" customFormat="false" ht="15.75" hidden="false" customHeight="false" outlineLevel="0" collapsed="false">
      <c r="A101" s="70" t="s">
        <v>206</v>
      </c>
      <c r="B101" s="77" t="s">
        <v>61</v>
      </c>
      <c r="C101" s="74" t="s">
        <v>104</v>
      </c>
      <c r="D101" s="70" t="s">
        <v>62</v>
      </c>
      <c r="E101" s="70"/>
      <c r="F101" s="70"/>
      <c r="G101" s="71" t="n">
        <f aca="false">G102</f>
        <v>383282</v>
      </c>
      <c r="H101" s="71" t="n">
        <f aca="false">H102</f>
        <v>319000</v>
      </c>
      <c r="I101" s="71" t="n">
        <f aca="false">I102</f>
        <v>269000</v>
      </c>
    </row>
    <row r="102" customFormat="false" ht="38.25" hidden="false" customHeight="false" outlineLevel="0" collapsed="false">
      <c r="A102" s="70" t="s">
        <v>179</v>
      </c>
      <c r="B102" s="83" t="s">
        <v>207</v>
      </c>
      <c r="C102" s="74" t="s">
        <v>104</v>
      </c>
      <c r="D102" s="70" t="s">
        <v>62</v>
      </c>
      <c r="E102" s="70" t="s">
        <v>161</v>
      </c>
      <c r="F102" s="70"/>
      <c r="G102" s="71" t="n">
        <f aca="false">G103</f>
        <v>383282</v>
      </c>
      <c r="H102" s="71" t="n">
        <f aca="false">H103</f>
        <v>319000</v>
      </c>
      <c r="I102" s="71" t="n">
        <f aca="false">I103</f>
        <v>269000</v>
      </c>
    </row>
    <row r="103" customFormat="false" ht="39" hidden="false" customHeight="false" outlineLevel="0" collapsed="false">
      <c r="A103" s="70" t="s">
        <v>182</v>
      </c>
      <c r="B103" s="84" t="s">
        <v>208</v>
      </c>
      <c r="C103" s="74" t="s">
        <v>104</v>
      </c>
      <c r="D103" s="70" t="s">
        <v>62</v>
      </c>
      <c r="E103" s="70" t="s">
        <v>209</v>
      </c>
      <c r="F103" s="70"/>
      <c r="G103" s="71" t="n">
        <f aca="false">G104+G107+G110+G113</f>
        <v>383282</v>
      </c>
      <c r="H103" s="71" t="n">
        <f aca="false">H104+H107+H110</f>
        <v>319000</v>
      </c>
      <c r="I103" s="71" t="n">
        <f aca="false">I104+I107+I110</f>
        <v>269000</v>
      </c>
    </row>
    <row r="104" customFormat="false" ht="15.75" hidden="false" customHeight="false" outlineLevel="0" collapsed="false">
      <c r="A104" s="70" t="s">
        <v>183</v>
      </c>
      <c r="B104" s="77" t="s">
        <v>210</v>
      </c>
      <c r="C104" s="74" t="s">
        <v>104</v>
      </c>
      <c r="D104" s="70" t="s">
        <v>62</v>
      </c>
      <c r="E104" s="70" t="s">
        <v>211</v>
      </c>
      <c r="F104" s="70"/>
      <c r="G104" s="71" t="n">
        <f aca="false">G105</f>
        <v>171072</v>
      </c>
      <c r="H104" s="71" t="n">
        <f aca="false">H105</f>
        <v>83600</v>
      </c>
      <c r="I104" s="71" t="n">
        <f aca="false">I105</f>
        <v>83600</v>
      </c>
    </row>
    <row r="105" customFormat="false" ht="25.5" hidden="false" customHeight="false" outlineLevel="0" collapsed="false">
      <c r="A105" s="70" t="s">
        <v>184</v>
      </c>
      <c r="B105" s="77" t="s">
        <v>118</v>
      </c>
      <c r="C105" s="74" t="s">
        <v>104</v>
      </c>
      <c r="D105" s="70" t="s">
        <v>62</v>
      </c>
      <c r="E105" s="70" t="s">
        <v>211</v>
      </c>
      <c r="F105" s="70" t="s">
        <v>119</v>
      </c>
      <c r="G105" s="71" t="n">
        <f aca="false">G106</f>
        <v>171072</v>
      </c>
      <c r="H105" s="71" t="n">
        <f aca="false">H106</f>
        <v>83600</v>
      </c>
      <c r="I105" s="71" t="n">
        <f aca="false">I106</f>
        <v>83600</v>
      </c>
    </row>
    <row r="106" customFormat="false" ht="38.25" hidden="false" customHeight="false" outlineLevel="0" collapsed="false">
      <c r="A106" s="70" t="s">
        <v>187</v>
      </c>
      <c r="B106" s="77" t="s">
        <v>120</v>
      </c>
      <c r="C106" s="74" t="s">
        <v>104</v>
      </c>
      <c r="D106" s="70" t="s">
        <v>62</v>
      </c>
      <c r="E106" s="70" t="s">
        <v>211</v>
      </c>
      <c r="F106" s="70" t="s">
        <v>121</v>
      </c>
      <c r="G106" s="71" t="n">
        <v>171072</v>
      </c>
      <c r="H106" s="71" t="n">
        <v>83600</v>
      </c>
      <c r="I106" s="71" t="n">
        <v>83600</v>
      </c>
    </row>
    <row r="107" customFormat="false" ht="15.75" hidden="false" customHeight="false" outlineLevel="0" collapsed="false">
      <c r="A107" s="70" t="s">
        <v>188</v>
      </c>
      <c r="B107" s="77" t="s">
        <v>212</v>
      </c>
      <c r="C107" s="74" t="s">
        <v>104</v>
      </c>
      <c r="D107" s="70" t="s">
        <v>62</v>
      </c>
      <c r="E107" s="70" t="s">
        <v>213</v>
      </c>
      <c r="F107" s="70"/>
      <c r="G107" s="71" t="n">
        <f aca="false">G108</f>
        <v>5400</v>
      </c>
      <c r="H107" s="71" t="n">
        <f aca="false">H108</f>
        <v>5400</v>
      </c>
      <c r="I107" s="71" t="n">
        <f aca="false">I108</f>
        <v>5400</v>
      </c>
    </row>
    <row r="108" customFormat="false" ht="25.5" hidden="false" customHeight="false" outlineLevel="0" collapsed="false">
      <c r="A108" s="70" t="s">
        <v>214</v>
      </c>
      <c r="B108" s="77" t="s">
        <v>118</v>
      </c>
      <c r="C108" s="74" t="s">
        <v>104</v>
      </c>
      <c r="D108" s="70" t="s">
        <v>62</v>
      </c>
      <c r="E108" s="70" t="s">
        <v>213</v>
      </c>
      <c r="F108" s="70" t="s">
        <v>119</v>
      </c>
      <c r="G108" s="71" t="n">
        <f aca="false">G109</f>
        <v>5400</v>
      </c>
      <c r="H108" s="71" t="n">
        <f aca="false">H109</f>
        <v>5400</v>
      </c>
      <c r="I108" s="71" t="n">
        <f aca="false">I109</f>
        <v>5400</v>
      </c>
    </row>
    <row r="109" customFormat="false" ht="38.25" hidden="false" customHeight="false" outlineLevel="0" collapsed="false">
      <c r="A109" s="70" t="s">
        <v>215</v>
      </c>
      <c r="B109" s="77" t="s">
        <v>120</v>
      </c>
      <c r="C109" s="74" t="s">
        <v>104</v>
      </c>
      <c r="D109" s="70" t="s">
        <v>62</v>
      </c>
      <c r="E109" s="70" t="s">
        <v>213</v>
      </c>
      <c r="F109" s="70" t="s">
        <v>121</v>
      </c>
      <c r="G109" s="71" t="n">
        <v>5400</v>
      </c>
      <c r="H109" s="71" t="n">
        <v>5400</v>
      </c>
      <c r="I109" s="71" t="n">
        <v>5400</v>
      </c>
    </row>
    <row r="110" customFormat="false" ht="15.75" hidden="false" customHeight="false" outlineLevel="0" collapsed="false">
      <c r="A110" s="70" t="s">
        <v>216</v>
      </c>
      <c r="B110" s="77" t="s">
        <v>217</v>
      </c>
      <c r="C110" s="74" t="s">
        <v>104</v>
      </c>
      <c r="D110" s="70" t="s">
        <v>62</v>
      </c>
      <c r="E110" s="70" t="s">
        <v>218</v>
      </c>
      <c r="F110" s="70"/>
      <c r="G110" s="71" t="n">
        <f aca="false">G111</f>
        <v>200000</v>
      </c>
      <c r="H110" s="71" t="n">
        <f aca="false">H111</f>
        <v>230000</v>
      </c>
      <c r="I110" s="71" t="n">
        <f aca="false">I111</f>
        <v>180000</v>
      </c>
    </row>
    <row r="111" customFormat="false" ht="25.5" hidden="false" customHeight="false" outlineLevel="0" collapsed="false">
      <c r="A111" s="70" t="s">
        <v>219</v>
      </c>
      <c r="B111" s="77" t="s">
        <v>118</v>
      </c>
      <c r="C111" s="74" t="s">
        <v>104</v>
      </c>
      <c r="D111" s="70" t="s">
        <v>62</v>
      </c>
      <c r="E111" s="70" t="s">
        <v>218</v>
      </c>
      <c r="F111" s="70" t="s">
        <v>119</v>
      </c>
      <c r="G111" s="71" t="n">
        <f aca="false">G112</f>
        <v>200000</v>
      </c>
      <c r="H111" s="71" t="n">
        <f aca="false">H112</f>
        <v>230000</v>
      </c>
      <c r="I111" s="71" t="n">
        <f aca="false">I112</f>
        <v>180000</v>
      </c>
    </row>
    <row r="112" customFormat="false" ht="38.25" hidden="false" customHeight="false" outlineLevel="0" collapsed="false">
      <c r="A112" s="70" t="s">
        <v>220</v>
      </c>
      <c r="B112" s="77" t="s">
        <v>120</v>
      </c>
      <c r="C112" s="74" t="s">
        <v>104</v>
      </c>
      <c r="D112" s="70" t="s">
        <v>62</v>
      </c>
      <c r="E112" s="70" t="s">
        <v>218</v>
      </c>
      <c r="F112" s="70" t="s">
        <v>121</v>
      </c>
      <c r="G112" s="71" t="n">
        <v>200000</v>
      </c>
      <c r="H112" s="71" t="n">
        <v>230000</v>
      </c>
      <c r="I112" s="71" t="n">
        <v>180000</v>
      </c>
    </row>
    <row r="113" customFormat="false" ht="25.5" hidden="false" customHeight="false" outlineLevel="0" collapsed="false">
      <c r="A113" s="70" t="s">
        <v>221</v>
      </c>
      <c r="B113" s="77" t="s">
        <v>222</v>
      </c>
      <c r="C113" s="74" t="s">
        <v>104</v>
      </c>
      <c r="D113" s="70" t="s">
        <v>62</v>
      </c>
      <c r="E113" s="70" t="s">
        <v>223</v>
      </c>
      <c r="F113" s="70"/>
      <c r="G113" s="71" t="n">
        <f aca="false">G114</f>
        <v>6810</v>
      </c>
      <c r="H113" s="71"/>
      <c r="I113" s="71"/>
    </row>
    <row r="114" customFormat="false" ht="25.5" hidden="false" customHeight="false" outlineLevel="0" collapsed="false">
      <c r="A114" s="70" t="s">
        <v>224</v>
      </c>
      <c r="B114" s="77" t="s">
        <v>118</v>
      </c>
      <c r="C114" s="74" t="s">
        <v>104</v>
      </c>
      <c r="D114" s="70" t="s">
        <v>62</v>
      </c>
      <c r="E114" s="70" t="s">
        <v>223</v>
      </c>
      <c r="F114" s="70" t="s">
        <v>119</v>
      </c>
      <c r="G114" s="71" t="n">
        <f aca="false">G115</f>
        <v>6810</v>
      </c>
      <c r="H114" s="71"/>
      <c r="I114" s="71"/>
    </row>
    <row r="115" customFormat="false" ht="38.25" hidden="false" customHeight="false" outlineLevel="0" collapsed="false">
      <c r="A115" s="70" t="s">
        <v>195</v>
      </c>
      <c r="B115" s="77" t="s">
        <v>120</v>
      </c>
      <c r="C115" s="74" t="s">
        <v>104</v>
      </c>
      <c r="D115" s="70" t="s">
        <v>62</v>
      </c>
      <c r="E115" s="70" t="s">
        <v>223</v>
      </c>
      <c r="F115" s="70" t="s">
        <v>121</v>
      </c>
      <c r="G115" s="71" t="n">
        <v>6810</v>
      </c>
      <c r="H115" s="71"/>
      <c r="I115" s="71"/>
    </row>
    <row r="116" customFormat="false" ht="15.75" hidden="false" customHeight="false" outlineLevel="0" collapsed="false">
      <c r="A116" s="70" t="s">
        <v>198</v>
      </c>
      <c r="B116" s="73" t="s">
        <v>225</v>
      </c>
      <c r="C116" s="74" t="s">
        <v>104</v>
      </c>
      <c r="D116" s="70" t="s">
        <v>76</v>
      </c>
      <c r="E116" s="70"/>
      <c r="F116" s="70"/>
      <c r="G116" s="79" t="n">
        <f aca="false">G117</f>
        <v>10000</v>
      </c>
      <c r="H116" s="79" t="n">
        <f aca="false">H117</f>
        <v>10000</v>
      </c>
      <c r="I116" s="79" t="n">
        <f aca="false">I117</f>
        <v>10000</v>
      </c>
    </row>
    <row r="117" customFormat="false" ht="26.25" hidden="false" customHeight="false" outlineLevel="0" collapsed="false">
      <c r="A117" s="70" t="s">
        <v>199</v>
      </c>
      <c r="B117" s="40" t="s">
        <v>226</v>
      </c>
      <c r="C117" s="74" t="s">
        <v>104</v>
      </c>
      <c r="D117" s="70" t="s">
        <v>78</v>
      </c>
      <c r="E117" s="70"/>
      <c r="F117" s="70"/>
      <c r="G117" s="71" t="n">
        <f aca="false">G118</f>
        <v>10000</v>
      </c>
      <c r="H117" s="71" t="n">
        <f aca="false">H118</f>
        <v>10000</v>
      </c>
      <c r="I117" s="71" t="n">
        <f aca="false">I118</f>
        <v>10000</v>
      </c>
    </row>
    <row r="118" customFormat="false" ht="38.25" hidden="false" customHeight="false" outlineLevel="0" collapsed="false">
      <c r="A118" s="70" t="s">
        <v>200</v>
      </c>
      <c r="B118" s="77" t="s">
        <v>227</v>
      </c>
      <c r="C118" s="74" t="s">
        <v>104</v>
      </c>
      <c r="D118" s="70" t="s">
        <v>78</v>
      </c>
      <c r="E118" s="70" t="s">
        <v>161</v>
      </c>
      <c r="F118" s="70"/>
      <c r="G118" s="71" t="n">
        <f aca="false">G119</f>
        <v>10000</v>
      </c>
      <c r="H118" s="71" t="n">
        <f aca="false">H119</f>
        <v>10000</v>
      </c>
      <c r="I118" s="71" t="n">
        <f aca="false">I119</f>
        <v>10000</v>
      </c>
    </row>
    <row r="119" customFormat="false" ht="25.5" hidden="false" customHeight="false" outlineLevel="0" collapsed="false">
      <c r="A119" s="70" t="s">
        <v>203</v>
      </c>
      <c r="B119" s="77" t="s">
        <v>228</v>
      </c>
      <c r="C119" s="74" t="s">
        <v>104</v>
      </c>
      <c r="D119" s="70" t="s">
        <v>78</v>
      </c>
      <c r="E119" s="70" t="s">
        <v>229</v>
      </c>
      <c r="F119" s="70"/>
      <c r="G119" s="71" t="n">
        <f aca="false">G120</f>
        <v>10000</v>
      </c>
      <c r="H119" s="71" t="n">
        <f aca="false">H120</f>
        <v>10000</v>
      </c>
      <c r="I119" s="71" t="n">
        <f aca="false">I120</f>
        <v>10000</v>
      </c>
    </row>
    <row r="120" customFormat="false" ht="25.5" hidden="false" customHeight="false" outlineLevel="0" collapsed="false">
      <c r="A120" s="70" t="s">
        <v>204</v>
      </c>
      <c r="B120" s="77" t="s">
        <v>230</v>
      </c>
      <c r="C120" s="74" t="s">
        <v>104</v>
      </c>
      <c r="D120" s="70" t="s">
        <v>78</v>
      </c>
      <c r="E120" s="70" t="s">
        <v>231</v>
      </c>
      <c r="F120" s="70"/>
      <c r="G120" s="71" t="n">
        <f aca="false">G121</f>
        <v>10000</v>
      </c>
      <c r="H120" s="71" t="n">
        <f aca="false">H121</f>
        <v>10000</v>
      </c>
      <c r="I120" s="71" t="n">
        <f aca="false">I121</f>
        <v>10000</v>
      </c>
    </row>
    <row r="121" customFormat="false" ht="25.5" hidden="false" customHeight="false" outlineLevel="0" collapsed="false">
      <c r="A121" s="70" t="s">
        <v>232</v>
      </c>
      <c r="B121" s="77" t="s">
        <v>118</v>
      </c>
      <c r="C121" s="74" t="s">
        <v>104</v>
      </c>
      <c r="D121" s="70" t="s">
        <v>78</v>
      </c>
      <c r="E121" s="70" t="s">
        <v>231</v>
      </c>
      <c r="F121" s="70" t="s">
        <v>119</v>
      </c>
      <c r="G121" s="71" t="n">
        <f aca="false">G122</f>
        <v>10000</v>
      </c>
      <c r="H121" s="71" t="n">
        <f aca="false">H122</f>
        <v>10000</v>
      </c>
      <c r="I121" s="71" t="n">
        <f aca="false">I122</f>
        <v>10000</v>
      </c>
    </row>
    <row r="122" customFormat="false" ht="38.25" hidden="false" customHeight="false" outlineLevel="0" collapsed="false">
      <c r="A122" s="70" t="s">
        <v>233</v>
      </c>
      <c r="B122" s="77" t="s">
        <v>120</v>
      </c>
      <c r="C122" s="74" t="s">
        <v>104</v>
      </c>
      <c r="D122" s="70" t="s">
        <v>78</v>
      </c>
      <c r="E122" s="70" t="s">
        <v>231</v>
      </c>
      <c r="F122" s="70" t="s">
        <v>121</v>
      </c>
      <c r="G122" s="71" t="n">
        <v>10000</v>
      </c>
      <c r="H122" s="71" t="n">
        <v>10000</v>
      </c>
      <c r="I122" s="71" t="n">
        <v>10000</v>
      </c>
    </row>
    <row r="123" customFormat="false" ht="15.75" hidden="false" customHeight="false" outlineLevel="0" collapsed="false">
      <c r="A123" s="70" t="s">
        <v>234</v>
      </c>
      <c r="B123" s="73" t="s">
        <v>235</v>
      </c>
      <c r="C123" s="74"/>
      <c r="D123" s="74"/>
      <c r="E123" s="74"/>
      <c r="F123" s="74"/>
      <c r="G123" s="76" t="n">
        <v>0</v>
      </c>
      <c r="H123" s="76" t="n">
        <v>66000</v>
      </c>
      <c r="I123" s="76" t="n">
        <v>127000</v>
      </c>
    </row>
    <row r="124" customFormat="false" ht="15.75" hidden="false" customHeight="false" outlineLevel="0" collapsed="false">
      <c r="A124" s="70" t="s">
        <v>236</v>
      </c>
      <c r="B124" s="73" t="s">
        <v>237</v>
      </c>
      <c r="C124" s="74"/>
      <c r="D124" s="74"/>
      <c r="E124" s="75"/>
      <c r="F124" s="74"/>
      <c r="G124" s="76" t="n">
        <f aca="false">G22</f>
        <v>3314266.89</v>
      </c>
      <c r="H124" s="76" t="n">
        <f aca="false">H22+H123</f>
        <v>2652141</v>
      </c>
      <c r="I124" s="76" t="n">
        <f aca="false">I22+I123</f>
        <v>2610625</v>
      </c>
    </row>
    <row r="125" customFormat="false" ht="15.75" hidden="false" customHeight="false" outlineLevel="0" collapsed="false">
      <c r="A125" s="48"/>
      <c r="B125" s="49"/>
      <c r="C125" s="50"/>
      <c r="D125" s="50"/>
      <c r="E125" s="51"/>
      <c r="F125" s="50"/>
      <c r="G125" s="52"/>
      <c r="H125" s="52"/>
      <c r="I125" s="52"/>
    </row>
    <row r="126" customFormat="false" ht="15.75" hidden="false" customHeight="false" outlineLevel="0" collapsed="false">
      <c r="A126" s="48"/>
      <c r="B126" s="49"/>
      <c r="C126" s="50"/>
      <c r="D126" s="50"/>
      <c r="E126" s="51"/>
      <c r="F126" s="50"/>
      <c r="G126" s="60"/>
      <c r="H126" s="52"/>
      <c r="I126" s="52"/>
    </row>
    <row r="127" customFormat="false" ht="15.75" hidden="false" customHeight="false" outlineLevel="0" collapsed="false">
      <c r="A127" s="48"/>
      <c r="B127" s="49"/>
      <c r="C127" s="50"/>
      <c r="D127" s="50"/>
      <c r="E127" s="51"/>
      <c r="F127" s="50"/>
      <c r="G127" s="52"/>
      <c r="H127" s="52"/>
      <c r="I127" s="52"/>
    </row>
  </sheetData>
  <mergeCells count="2">
    <mergeCell ref="A16:I16"/>
    <mergeCell ref="A17:I1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3.56"/>
    <col collapsed="false" customWidth="true" hidden="false" outlineLevel="0" max="2" min="2" style="86" width="60.56"/>
    <col collapsed="false" customWidth="true" hidden="false" outlineLevel="0" max="3" min="3" style="87" width="13.56"/>
    <col collapsed="false" customWidth="true" hidden="false" outlineLevel="0" max="4" min="4" style="87" width="6.41"/>
    <col collapsed="false" customWidth="true" hidden="false" outlineLevel="0" max="5" min="5" style="87" width="8.7"/>
    <col collapsed="false" customWidth="true" hidden="false" outlineLevel="0" max="6" min="6" style="88" width="13.28"/>
    <col collapsed="false" customWidth="true" hidden="false" outlineLevel="0" max="7" min="7" style="89" width="13.99"/>
    <col collapsed="false" customWidth="true" hidden="false" outlineLevel="0" max="8" min="8" style="89" width="15.85"/>
    <col collapsed="false" customWidth="false" hidden="false" outlineLevel="0" max="257" min="9" style="89" width="9.14"/>
  </cols>
  <sheetData>
    <row r="1" customFormat="false" ht="15" hidden="false" customHeight="false" outlineLevel="0" collapsed="false">
      <c r="A1" s="90"/>
      <c r="B1" s="91"/>
      <c r="C1" s="92"/>
      <c r="D1" s="92"/>
      <c r="E1" s="92"/>
      <c r="F1" s="93"/>
      <c r="G1" s="94" t="s">
        <v>238</v>
      </c>
      <c r="H1" s="94"/>
    </row>
    <row r="2" customFormat="false" ht="15" hidden="false" customHeight="false" outlineLevel="0" collapsed="false">
      <c r="A2" s="90"/>
      <c r="B2" s="91"/>
      <c r="C2" s="92"/>
      <c r="D2" s="92"/>
      <c r="E2" s="92"/>
      <c r="F2" s="93"/>
      <c r="G2" s="18" t="s">
        <v>85</v>
      </c>
      <c r="H2" s="18"/>
    </row>
    <row r="3" customFormat="false" ht="15" hidden="false" customHeight="false" outlineLevel="0" collapsed="false">
      <c r="A3" s="90"/>
      <c r="B3" s="91"/>
      <c r="C3" s="92"/>
      <c r="D3" s="92"/>
      <c r="E3" s="92"/>
      <c r="F3" s="93"/>
      <c r="G3" s="18" t="s">
        <v>86</v>
      </c>
      <c r="H3" s="18"/>
    </row>
    <row r="4" customFormat="false" ht="15" hidden="false" customHeight="false" outlineLevel="0" collapsed="false">
      <c r="A4" s="90"/>
      <c r="B4" s="91"/>
      <c r="C4" s="92"/>
      <c r="D4" s="92"/>
      <c r="E4" s="92"/>
      <c r="F4" s="93"/>
      <c r="G4" s="18" t="s">
        <v>239</v>
      </c>
      <c r="H4" s="18"/>
    </row>
    <row r="5" customFormat="false" ht="12.75" hidden="false" customHeight="false" outlineLevel="0" collapsed="false">
      <c r="A5" s="90"/>
      <c r="B5" s="91"/>
      <c r="C5" s="92"/>
      <c r="D5" s="92"/>
      <c r="E5" s="92"/>
      <c r="F5" s="93"/>
      <c r="G5" s="15"/>
      <c r="H5" s="15"/>
    </row>
    <row r="6" customFormat="false" ht="15" hidden="false" customHeight="false" outlineLevel="0" collapsed="false">
      <c r="A6" s="90"/>
      <c r="B6" s="91"/>
      <c r="C6" s="92"/>
      <c r="D6" s="8"/>
      <c r="E6" s="92"/>
      <c r="F6" s="95"/>
      <c r="G6" s="94" t="s">
        <v>238</v>
      </c>
      <c r="H6" s="94"/>
    </row>
    <row r="7" customFormat="false" ht="15" hidden="false" customHeight="false" outlineLevel="0" collapsed="false">
      <c r="A7" s="90"/>
      <c r="B7" s="91"/>
      <c r="C7" s="92"/>
      <c r="D7" s="8"/>
      <c r="E7" s="92"/>
      <c r="F7" s="96"/>
      <c r="G7" s="18" t="s">
        <v>85</v>
      </c>
      <c r="H7" s="18"/>
    </row>
    <row r="8" customFormat="false" ht="15" hidden="false" customHeight="false" outlineLevel="0" collapsed="false">
      <c r="A8" s="90"/>
      <c r="B8" s="91"/>
      <c r="C8" s="92"/>
      <c r="D8" s="97"/>
      <c r="E8" s="92"/>
      <c r="F8" s="98"/>
      <c r="G8" s="18" t="s">
        <v>86</v>
      </c>
      <c r="H8" s="18"/>
    </row>
    <row r="9" customFormat="false" ht="15" hidden="false" customHeight="false" outlineLevel="0" collapsed="false">
      <c r="A9" s="90"/>
      <c r="B9" s="91"/>
      <c r="C9" s="92"/>
      <c r="D9" s="97"/>
      <c r="E9" s="92"/>
      <c r="F9" s="98"/>
      <c r="G9" s="18" t="s">
        <v>240</v>
      </c>
      <c r="H9" s="18"/>
    </row>
    <row r="10" customFormat="false" ht="15" hidden="false" customHeight="false" outlineLevel="0" collapsed="false">
      <c r="A10" s="90"/>
      <c r="B10" s="91"/>
      <c r="C10" s="92"/>
      <c r="D10" s="97"/>
      <c r="E10" s="92"/>
      <c r="F10" s="98"/>
      <c r="G10" s="18"/>
      <c r="H10" s="18"/>
    </row>
    <row r="11" customFormat="false" ht="15" hidden="false" customHeight="false" outlineLevel="0" collapsed="false">
      <c r="A11" s="90"/>
      <c r="B11" s="94" t="s">
        <v>238</v>
      </c>
      <c r="C11" s="94"/>
      <c r="D11" s="97"/>
      <c r="E11" s="92"/>
      <c r="F11" s="98"/>
      <c r="G11" s="94" t="s">
        <v>241</v>
      </c>
      <c r="H11" s="94"/>
    </row>
    <row r="12" customFormat="false" ht="15" hidden="false" customHeight="false" outlineLevel="0" collapsed="false">
      <c r="A12" s="90"/>
      <c r="B12" s="18" t="s">
        <v>85</v>
      </c>
      <c r="C12" s="18"/>
      <c r="D12" s="97"/>
      <c r="E12" s="92"/>
      <c r="F12" s="98"/>
      <c r="G12" s="18" t="s">
        <v>85</v>
      </c>
      <c r="H12" s="18"/>
    </row>
    <row r="13" customFormat="false" ht="15" hidden="false" customHeight="false" outlineLevel="0" collapsed="false">
      <c r="A13" s="90"/>
      <c r="B13" s="18" t="s">
        <v>86</v>
      </c>
      <c r="C13" s="18"/>
      <c r="D13" s="97"/>
      <c r="E13" s="92"/>
      <c r="F13" s="98"/>
      <c r="G13" s="18" t="s">
        <v>86</v>
      </c>
      <c r="H13" s="18"/>
    </row>
    <row r="14" customFormat="false" ht="15" hidden="false" customHeight="false" outlineLevel="0" collapsed="false">
      <c r="A14" s="90"/>
      <c r="B14" s="18" t="s">
        <v>242</v>
      </c>
      <c r="C14" s="18"/>
      <c r="D14" s="99"/>
      <c r="E14" s="92"/>
      <c r="F14" s="100"/>
      <c r="G14" s="18" t="s">
        <v>91</v>
      </c>
      <c r="H14" s="18"/>
    </row>
    <row r="15" customFormat="false" ht="1.5" hidden="false" customHeight="true" outlineLevel="0" collapsed="false">
      <c r="A15" s="90"/>
      <c r="B15" s="91"/>
      <c r="C15" s="92"/>
      <c r="D15" s="99"/>
      <c r="E15" s="92"/>
      <c r="F15" s="100"/>
      <c r="G15" s="18"/>
      <c r="H15" s="18"/>
    </row>
    <row r="16" customFormat="false" ht="53.25" hidden="false" customHeight="true" outlineLevel="0" collapsed="false">
      <c r="A16" s="101" t="s">
        <v>243</v>
      </c>
      <c r="B16" s="101"/>
      <c r="C16" s="101"/>
      <c r="D16" s="101"/>
      <c r="E16" s="101"/>
      <c r="F16" s="101"/>
      <c r="G16" s="101"/>
      <c r="H16" s="101"/>
    </row>
    <row r="17" customFormat="false" ht="14.25" hidden="false" customHeight="true" outlineLevel="0" collapsed="false">
      <c r="A17" s="102"/>
      <c r="B17" s="102"/>
      <c r="C17" s="102"/>
      <c r="D17" s="102"/>
      <c r="E17" s="102"/>
      <c r="F17" s="102"/>
      <c r="G17" s="102"/>
      <c r="H17" s="102"/>
    </row>
    <row r="18" customFormat="false" ht="3" hidden="false" customHeight="true" outlineLevel="0" collapsed="false">
      <c r="A18" s="103"/>
      <c r="B18" s="104"/>
      <c r="C18" s="104"/>
      <c r="D18" s="104"/>
      <c r="E18" s="104"/>
      <c r="F18" s="105"/>
      <c r="G18" s="15"/>
      <c r="H18" s="15"/>
    </row>
    <row r="19" customFormat="false" ht="12.75" hidden="false" customHeight="false" outlineLevel="0" collapsed="false">
      <c r="A19" s="90"/>
      <c r="B19" s="91"/>
      <c r="C19" s="92"/>
      <c r="D19" s="92"/>
      <c r="E19" s="92"/>
      <c r="F19" s="93"/>
      <c r="G19" s="15"/>
      <c r="H19" s="106" t="s">
        <v>94</v>
      </c>
    </row>
    <row r="20" customFormat="false" ht="51" hidden="false" customHeight="false" outlineLevel="0" collapsed="false">
      <c r="A20" s="69" t="s">
        <v>10</v>
      </c>
      <c r="B20" s="69" t="s">
        <v>95</v>
      </c>
      <c r="C20" s="70" t="s">
        <v>98</v>
      </c>
      <c r="D20" s="70" t="s">
        <v>99</v>
      </c>
      <c r="E20" s="70" t="s">
        <v>97</v>
      </c>
      <c r="F20" s="107" t="s">
        <v>100</v>
      </c>
      <c r="G20" s="108" t="s">
        <v>101</v>
      </c>
      <c r="H20" s="108" t="s">
        <v>244</v>
      </c>
    </row>
    <row r="21" customFormat="false" ht="12.75" hidden="false" customHeight="false" outlineLevel="0" collapsed="false">
      <c r="A21" s="72" t="s">
        <v>16</v>
      </c>
      <c r="B21" s="70" t="s">
        <v>17</v>
      </c>
      <c r="C21" s="72" t="s">
        <v>18</v>
      </c>
      <c r="D21" s="70" t="s">
        <v>19</v>
      </c>
      <c r="E21" s="72" t="s">
        <v>20</v>
      </c>
      <c r="F21" s="70" t="s">
        <v>29</v>
      </c>
      <c r="G21" s="72" t="s">
        <v>32</v>
      </c>
      <c r="H21" s="70" t="s">
        <v>35</v>
      </c>
    </row>
    <row r="22" customFormat="false" ht="45" hidden="false" customHeight="false" outlineLevel="0" collapsed="false">
      <c r="A22" s="70" t="s">
        <v>16</v>
      </c>
      <c r="B22" s="109" t="s">
        <v>245</v>
      </c>
      <c r="C22" s="110" t="s">
        <v>161</v>
      </c>
      <c r="D22" s="110"/>
      <c r="E22" s="110"/>
      <c r="F22" s="111" t="n">
        <f aca="false">F23+F45+F61+F67</f>
        <v>595178</v>
      </c>
      <c r="G22" s="111" t="n">
        <f aca="false">G23+G45+G61+G67</f>
        <v>422790</v>
      </c>
      <c r="H22" s="111" t="n">
        <f aca="false">H23+H45+H61+H67</f>
        <v>389640</v>
      </c>
    </row>
    <row r="23" customFormat="false" ht="42.75" hidden="false" customHeight="false" outlineLevel="0" collapsed="false">
      <c r="A23" s="70" t="s">
        <v>17</v>
      </c>
      <c r="B23" s="112" t="s">
        <v>246</v>
      </c>
      <c r="C23" s="113" t="s">
        <v>209</v>
      </c>
      <c r="D23" s="113"/>
      <c r="E23" s="113"/>
      <c r="F23" s="114" t="n">
        <f aca="false">F24+F40</f>
        <v>383282</v>
      </c>
      <c r="G23" s="114" t="n">
        <f aca="false">G24</f>
        <v>319000</v>
      </c>
      <c r="H23" s="114" t="n">
        <f aca="false">H24</f>
        <v>269000</v>
      </c>
    </row>
    <row r="24" customFormat="false" ht="14.25" hidden="false" customHeight="false" outlineLevel="0" collapsed="false">
      <c r="A24" s="70" t="s">
        <v>18</v>
      </c>
      <c r="B24" s="115" t="s">
        <v>247</v>
      </c>
      <c r="C24" s="74" t="s">
        <v>248</v>
      </c>
      <c r="D24" s="74"/>
      <c r="E24" s="74"/>
      <c r="F24" s="116" t="n">
        <f aca="false">F25+F30+F35</f>
        <v>376472</v>
      </c>
      <c r="G24" s="116" t="n">
        <f aca="false">G25+G30+G35</f>
        <v>319000</v>
      </c>
      <c r="H24" s="116" t="n">
        <f aca="false">H25+H30+H35</f>
        <v>269000</v>
      </c>
    </row>
    <row r="25" customFormat="false" ht="14.25" hidden="false" customHeight="false" outlineLevel="0" collapsed="false">
      <c r="A25" s="70" t="s">
        <v>19</v>
      </c>
      <c r="B25" s="115" t="s">
        <v>210</v>
      </c>
      <c r="C25" s="74" t="s">
        <v>211</v>
      </c>
      <c r="D25" s="74"/>
      <c r="E25" s="74"/>
      <c r="F25" s="116" t="n">
        <f aca="false">F26</f>
        <v>171072</v>
      </c>
      <c r="G25" s="116" t="n">
        <f aca="false">G26</f>
        <v>83600</v>
      </c>
      <c r="H25" s="116" t="n">
        <f aca="false">H26</f>
        <v>83600</v>
      </c>
    </row>
    <row r="26" customFormat="false" ht="28.5" hidden="false" customHeight="false" outlineLevel="0" collapsed="false">
      <c r="A26" s="70" t="s">
        <v>20</v>
      </c>
      <c r="B26" s="115" t="s">
        <v>118</v>
      </c>
      <c r="C26" s="74" t="s">
        <v>211</v>
      </c>
      <c r="D26" s="74" t="s">
        <v>119</v>
      </c>
      <c r="E26" s="74"/>
      <c r="F26" s="116" t="n">
        <f aca="false">F27</f>
        <v>171072</v>
      </c>
      <c r="G26" s="116" t="n">
        <f aca="false">G27</f>
        <v>83600</v>
      </c>
      <c r="H26" s="116" t="n">
        <f aca="false">H27</f>
        <v>83600</v>
      </c>
    </row>
    <row r="27" customFormat="false" ht="28.5" hidden="false" customHeight="false" outlineLevel="0" collapsed="false">
      <c r="A27" s="70" t="s">
        <v>29</v>
      </c>
      <c r="B27" s="115" t="s">
        <v>120</v>
      </c>
      <c r="C27" s="74" t="s">
        <v>211</v>
      </c>
      <c r="D27" s="74" t="s">
        <v>121</v>
      </c>
      <c r="E27" s="74"/>
      <c r="F27" s="116" t="n">
        <f aca="false">F28</f>
        <v>171072</v>
      </c>
      <c r="G27" s="116" t="n">
        <f aca="false">G29</f>
        <v>83600</v>
      </c>
      <c r="H27" s="116" t="n">
        <f aca="false">H29</f>
        <v>83600</v>
      </c>
    </row>
    <row r="28" customFormat="false" ht="14.25" hidden="false" customHeight="false" outlineLevel="0" collapsed="false">
      <c r="A28" s="70" t="s">
        <v>32</v>
      </c>
      <c r="B28" s="115" t="s">
        <v>56</v>
      </c>
      <c r="C28" s="74" t="s">
        <v>211</v>
      </c>
      <c r="D28" s="74" t="s">
        <v>121</v>
      </c>
      <c r="E28" s="74" t="s">
        <v>57</v>
      </c>
      <c r="F28" s="116" t="n">
        <f aca="false">F29</f>
        <v>171072</v>
      </c>
      <c r="G28" s="116" t="n">
        <f aca="false">G29</f>
        <v>83600</v>
      </c>
      <c r="H28" s="116" t="n">
        <f aca="false">H29</f>
        <v>83600</v>
      </c>
    </row>
    <row r="29" customFormat="false" ht="14.25" hidden="false" customHeight="false" outlineLevel="0" collapsed="false">
      <c r="A29" s="70" t="s">
        <v>35</v>
      </c>
      <c r="B29" s="115" t="s">
        <v>61</v>
      </c>
      <c r="C29" s="74" t="s">
        <v>211</v>
      </c>
      <c r="D29" s="74" t="s">
        <v>121</v>
      </c>
      <c r="E29" s="74" t="s">
        <v>62</v>
      </c>
      <c r="F29" s="116" t="n">
        <v>171072</v>
      </c>
      <c r="G29" s="116" t="n">
        <v>83600</v>
      </c>
      <c r="H29" s="116" t="n">
        <v>83600</v>
      </c>
    </row>
    <row r="30" customFormat="false" ht="14.25" hidden="false" customHeight="false" outlineLevel="0" collapsed="false">
      <c r="A30" s="70" t="s">
        <v>38</v>
      </c>
      <c r="B30" s="115" t="s">
        <v>249</v>
      </c>
      <c r="C30" s="74" t="s">
        <v>213</v>
      </c>
      <c r="D30" s="74"/>
      <c r="E30" s="74"/>
      <c r="F30" s="116" t="n">
        <f aca="false">F31</f>
        <v>5400</v>
      </c>
      <c r="G30" s="116" t="n">
        <f aca="false">G31</f>
        <v>5400</v>
      </c>
      <c r="H30" s="116" t="n">
        <f aca="false">H31</f>
        <v>5400</v>
      </c>
    </row>
    <row r="31" customFormat="false" ht="28.5" hidden="false" customHeight="false" outlineLevel="0" collapsed="false">
      <c r="A31" s="70" t="s">
        <v>41</v>
      </c>
      <c r="B31" s="115" t="s">
        <v>118</v>
      </c>
      <c r="C31" s="74" t="s">
        <v>213</v>
      </c>
      <c r="D31" s="74" t="s">
        <v>119</v>
      </c>
      <c r="E31" s="74"/>
      <c r="F31" s="116" t="n">
        <f aca="false">F32</f>
        <v>5400</v>
      </c>
      <c r="G31" s="116" t="n">
        <f aca="false">G32</f>
        <v>5400</v>
      </c>
      <c r="H31" s="116" t="n">
        <f aca="false">H32</f>
        <v>5400</v>
      </c>
    </row>
    <row r="32" customFormat="false" ht="28.5" hidden="false" customHeight="false" outlineLevel="0" collapsed="false">
      <c r="A32" s="70" t="s">
        <v>46</v>
      </c>
      <c r="B32" s="115" t="s">
        <v>120</v>
      </c>
      <c r="C32" s="74" t="s">
        <v>213</v>
      </c>
      <c r="D32" s="74" t="s">
        <v>121</v>
      </c>
      <c r="E32" s="74"/>
      <c r="F32" s="116" t="n">
        <f aca="false">F33</f>
        <v>5400</v>
      </c>
      <c r="G32" s="116" t="n">
        <f aca="false">G33</f>
        <v>5400</v>
      </c>
      <c r="H32" s="116" t="n">
        <f aca="false">H33</f>
        <v>5400</v>
      </c>
    </row>
    <row r="33" customFormat="false" ht="14.25" hidden="false" customHeight="false" outlineLevel="0" collapsed="false">
      <c r="A33" s="70" t="s">
        <v>49</v>
      </c>
      <c r="B33" s="115" t="s">
        <v>56</v>
      </c>
      <c r="C33" s="74" t="s">
        <v>213</v>
      </c>
      <c r="D33" s="74" t="s">
        <v>121</v>
      </c>
      <c r="E33" s="74" t="s">
        <v>57</v>
      </c>
      <c r="F33" s="116" t="n">
        <f aca="false">F34</f>
        <v>5400</v>
      </c>
      <c r="G33" s="116" t="n">
        <f aca="false">G34</f>
        <v>5400</v>
      </c>
      <c r="H33" s="116" t="n">
        <f aca="false">H34</f>
        <v>5400</v>
      </c>
    </row>
    <row r="34" customFormat="false" ht="14.25" hidden="false" customHeight="false" outlineLevel="0" collapsed="false">
      <c r="A34" s="70" t="s">
        <v>52</v>
      </c>
      <c r="B34" s="115" t="s">
        <v>61</v>
      </c>
      <c r="C34" s="74" t="s">
        <v>213</v>
      </c>
      <c r="D34" s="74" t="s">
        <v>121</v>
      </c>
      <c r="E34" s="74" t="s">
        <v>62</v>
      </c>
      <c r="F34" s="116" t="n">
        <v>5400</v>
      </c>
      <c r="G34" s="116" t="n">
        <v>5400</v>
      </c>
      <c r="H34" s="116" t="n">
        <v>5400</v>
      </c>
    </row>
    <row r="35" customFormat="false" ht="14.25" hidden="false" customHeight="false" outlineLevel="0" collapsed="false">
      <c r="A35" s="70" t="s">
        <v>55</v>
      </c>
      <c r="B35" s="115" t="s">
        <v>217</v>
      </c>
      <c r="C35" s="74" t="s">
        <v>218</v>
      </c>
      <c r="D35" s="74"/>
      <c r="E35" s="74"/>
      <c r="F35" s="116" t="n">
        <f aca="false">F36</f>
        <v>200000</v>
      </c>
      <c r="G35" s="116" t="n">
        <f aca="false">G36</f>
        <v>230000</v>
      </c>
      <c r="H35" s="116" t="n">
        <f aca="false">H36</f>
        <v>180000</v>
      </c>
    </row>
    <row r="36" customFormat="false" ht="28.5" hidden="false" customHeight="false" outlineLevel="0" collapsed="false">
      <c r="A36" s="70" t="s">
        <v>60</v>
      </c>
      <c r="B36" s="115" t="s">
        <v>118</v>
      </c>
      <c r="C36" s="74" t="s">
        <v>218</v>
      </c>
      <c r="D36" s="74" t="s">
        <v>119</v>
      </c>
      <c r="E36" s="74"/>
      <c r="F36" s="116" t="n">
        <f aca="false">F37</f>
        <v>200000</v>
      </c>
      <c r="G36" s="116" t="n">
        <f aca="false">G37</f>
        <v>230000</v>
      </c>
      <c r="H36" s="116" t="n">
        <f aca="false">H37</f>
        <v>180000</v>
      </c>
    </row>
    <row r="37" customFormat="false" ht="28.5" hidden="false" customHeight="false" outlineLevel="0" collapsed="false">
      <c r="A37" s="70" t="s">
        <v>63</v>
      </c>
      <c r="B37" s="115" t="s">
        <v>120</v>
      </c>
      <c r="C37" s="74" t="s">
        <v>218</v>
      </c>
      <c r="D37" s="74" t="s">
        <v>121</v>
      </c>
      <c r="E37" s="74"/>
      <c r="F37" s="116" t="n">
        <f aca="false">F38</f>
        <v>200000</v>
      </c>
      <c r="G37" s="116" t="n">
        <f aca="false">G38</f>
        <v>230000</v>
      </c>
      <c r="H37" s="116" t="n">
        <f aca="false">H38</f>
        <v>180000</v>
      </c>
    </row>
    <row r="38" customFormat="false" ht="14.25" hidden="false" customHeight="false" outlineLevel="0" collapsed="false">
      <c r="A38" s="70" t="s">
        <v>66</v>
      </c>
      <c r="B38" s="115" t="s">
        <v>56</v>
      </c>
      <c r="C38" s="74" t="s">
        <v>218</v>
      </c>
      <c r="D38" s="74" t="s">
        <v>121</v>
      </c>
      <c r="E38" s="74" t="s">
        <v>57</v>
      </c>
      <c r="F38" s="116" t="n">
        <f aca="false">F39:H39</f>
        <v>200000</v>
      </c>
      <c r="G38" s="116" t="n">
        <f aca="false">G39</f>
        <v>230000</v>
      </c>
      <c r="H38" s="116" t="n">
        <f aca="false">H39</f>
        <v>180000</v>
      </c>
    </row>
    <row r="39" customFormat="false" ht="14.25" hidden="false" customHeight="false" outlineLevel="0" collapsed="false">
      <c r="A39" s="70" t="s">
        <v>79</v>
      </c>
      <c r="B39" s="115" t="s">
        <v>61</v>
      </c>
      <c r="C39" s="74" t="s">
        <v>218</v>
      </c>
      <c r="D39" s="74" t="s">
        <v>121</v>
      </c>
      <c r="E39" s="74" t="s">
        <v>62</v>
      </c>
      <c r="F39" s="116" t="n">
        <v>200000</v>
      </c>
      <c r="G39" s="116" t="n">
        <v>230000</v>
      </c>
      <c r="H39" s="116" t="n">
        <v>180000</v>
      </c>
    </row>
    <row r="40" customFormat="false" ht="28.5" hidden="false" customHeight="false" outlineLevel="0" collapsed="false">
      <c r="A40" s="70" t="s">
        <v>81</v>
      </c>
      <c r="B40" s="115" t="s">
        <v>222</v>
      </c>
      <c r="C40" s="74" t="s">
        <v>223</v>
      </c>
      <c r="D40" s="74"/>
      <c r="E40" s="74"/>
      <c r="F40" s="116" t="n">
        <f aca="false">F41</f>
        <v>6810</v>
      </c>
      <c r="G40" s="116"/>
      <c r="H40" s="116"/>
    </row>
    <row r="41" customFormat="false" ht="28.5" hidden="false" customHeight="false" outlineLevel="0" collapsed="false">
      <c r="A41" s="70" t="s">
        <v>69</v>
      </c>
      <c r="B41" s="115" t="s">
        <v>118</v>
      </c>
      <c r="C41" s="74" t="s">
        <v>223</v>
      </c>
      <c r="D41" s="74" t="s">
        <v>119</v>
      </c>
      <c r="E41" s="74"/>
      <c r="F41" s="116" t="n">
        <f aca="false">F42</f>
        <v>6810</v>
      </c>
      <c r="G41" s="116"/>
      <c r="H41" s="116"/>
    </row>
    <row r="42" customFormat="false" ht="28.5" hidden="false" customHeight="false" outlineLevel="0" collapsed="false">
      <c r="A42" s="70" t="s">
        <v>72</v>
      </c>
      <c r="B42" s="115" t="s">
        <v>120</v>
      </c>
      <c r="C42" s="74" t="s">
        <v>223</v>
      </c>
      <c r="D42" s="74" t="s">
        <v>121</v>
      </c>
      <c r="E42" s="74"/>
      <c r="F42" s="116" t="n">
        <f aca="false">F43</f>
        <v>6810</v>
      </c>
      <c r="G42" s="116"/>
      <c r="H42" s="116"/>
    </row>
    <row r="43" customFormat="false" ht="14.25" hidden="false" customHeight="false" outlineLevel="0" collapsed="false">
      <c r="A43" s="70" t="s">
        <v>131</v>
      </c>
      <c r="B43" s="115" t="s">
        <v>56</v>
      </c>
      <c r="C43" s="74" t="s">
        <v>223</v>
      </c>
      <c r="D43" s="74" t="s">
        <v>121</v>
      </c>
      <c r="E43" s="74" t="s">
        <v>57</v>
      </c>
      <c r="F43" s="116" t="n">
        <f aca="false">F44</f>
        <v>6810</v>
      </c>
      <c r="G43" s="116"/>
      <c r="H43" s="116"/>
    </row>
    <row r="44" customFormat="false" ht="14.25" hidden="false" customHeight="false" outlineLevel="0" collapsed="false">
      <c r="A44" s="70" t="s">
        <v>132</v>
      </c>
      <c r="B44" s="115" t="s">
        <v>61</v>
      </c>
      <c r="C44" s="74" t="s">
        <v>223</v>
      </c>
      <c r="D44" s="74" t="s">
        <v>121</v>
      </c>
      <c r="E44" s="74" t="s">
        <v>62</v>
      </c>
      <c r="F44" s="116" t="n">
        <v>6810</v>
      </c>
      <c r="G44" s="116"/>
      <c r="H44" s="116"/>
    </row>
    <row r="45" customFormat="false" ht="42.75" hidden="false" customHeight="true" outlineLevel="0" collapsed="false">
      <c r="A45" s="70" t="s">
        <v>135</v>
      </c>
      <c r="B45" s="112" t="s">
        <v>250</v>
      </c>
      <c r="C45" s="113" t="s">
        <v>191</v>
      </c>
      <c r="D45" s="113"/>
      <c r="E45" s="113"/>
      <c r="F45" s="114" t="n">
        <f aca="false">F46+F51+F56</f>
        <v>166884</v>
      </c>
      <c r="G45" s="114" t="n">
        <f aca="false">G46</f>
        <v>55770</v>
      </c>
      <c r="H45" s="114" t="n">
        <f aca="false">H46</f>
        <v>63412</v>
      </c>
    </row>
    <row r="46" customFormat="false" ht="14.25" hidden="false" customHeight="false" outlineLevel="0" collapsed="false">
      <c r="A46" s="70" t="s">
        <v>136</v>
      </c>
      <c r="B46" s="115" t="s">
        <v>192</v>
      </c>
      <c r="C46" s="74" t="s">
        <v>193</v>
      </c>
      <c r="D46" s="74"/>
      <c r="E46" s="113"/>
      <c r="F46" s="116" t="n">
        <f aca="false">F47</f>
        <v>59020.6</v>
      </c>
      <c r="G46" s="116" t="n">
        <f aca="false">G47</f>
        <v>55770</v>
      </c>
      <c r="H46" s="116" t="n">
        <f aca="false">H47</f>
        <v>63412</v>
      </c>
    </row>
    <row r="47" customFormat="false" ht="28.5" hidden="false" customHeight="false" outlineLevel="0" collapsed="false">
      <c r="A47" s="70" t="s">
        <v>136</v>
      </c>
      <c r="B47" s="115" t="s">
        <v>118</v>
      </c>
      <c r="C47" s="74" t="s">
        <v>193</v>
      </c>
      <c r="D47" s="74" t="s">
        <v>119</v>
      </c>
      <c r="E47" s="113"/>
      <c r="F47" s="116" t="n">
        <f aca="false">F48</f>
        <v>59020.6</v>
      </c>
      <c r="G47" s="116" t="n">
        <f aca="false">G48</f>
        <v>55770</v>
      </c>
      <c r="H47" s="116" t="n">
        <f aca="false">H48</f>
        <v>63412</v>
      </c>
    </row>
    <row r="48" customFormat="false" ht="28.5" hidden="false" customHeight="false" outlineLevel="0" collapsed="false">
      <c r="A48" s="70" t="s">
        <v>139</v>
      </c>
      <c r="B48" s="115" t="s">
        <v>120</v>
      </c>
      <c r="C48" s="74" t="s">
        <v>193</v>
      </c>
      <c r="D48" s="74" t="s">
        <v>121</v>
      </c>
      <c r="E48" s="113"/>
      <c r="F48" s="116" t="n">
        <f aca="false">F49</f>
        <v>59020.6</v>
      </c>
      <c r="G48" s="116" t="n">
        <f aca="false">G49</f>
        <v>55770</v>
      </c>
      <c r="H48" s="116" t="n">
        <f aca="false">H49</f>
        <v>63412</v>
      </c>
    </row>
    <row r="49" customFormat="false" ht="14.25" hidden="false" customHeight="false" outlineLevel="0" collapsed="false">
      <c r="A49" s="70" t="s">
        <v>139</v>
      </c>
      <c r="B49" s="117" t="s">
        <v>50</v>
      </c>
      <c r="C49" s="74" t="s">
        <v>193</v>
      </c>
      <c r="D49" s="74" t="s">
        <v>121</v>
      </c>
      <c r="E49" s="74" t="s">
        <v>51</v>
      </c>
      <c r="F49" s="116" t="n">
        <f aca="false">F50</f>
        <v>59020.6</v>
      </c>
      <c r="G49" s="116" t="n">
        <f aca="false">G50</f>
        <v>55770</v>
      </c>
      <c r="H49" s="116" t="n">
        <f aca="false">H50</f>
        <v>63412</v>
      </c>
    </row>
    <row r="50" customFormat="false" ht="14.25" hidden="false" customHeight="false" outlineLevel="0" collapsed="false">
      <c r="A50" s="70" t="s">
        <v>140</v>
      </c>
      <c r="B50" s="118" t="s">
        <v>53</v>
      </c>
      <c r="C50" s="74" t="s">
        <v>193</v>
      </c>
      <c r="D50" s="74" t="s">
        <v>121</v>
      </c>
      <c r="E50" s="74" t="s">
        <v>54</v>
      </c>
      <c r="F50" s="116" t="n">
        <v>59020.6</v>
      </c>
      <c r="G50" s="116" t="n">
        <f aca="false">'прил 6'!H90</f>
        <v>55770</v>
      </c>
      <c r="H50" s="116" t="n">
        <f aca="false">'прил 6'!I90</f>
        <v>63412</v>
      </c>
    </row>
    <row r="51" customFormat="false" ht="42.75" hidden="false" customHeight="false" outlineLevel="0" collapsed="false">
      <c r="A51" s="70" t="s">
        <v>140</v>
      </c>
      <c r="B51" s="115" t="s">
        <v>251</v>
      </c>
      <c r="C51" s="70" t="s">
        <v>197</v>
      </c>
      <c r="D51" s="74"/>
      <c r="E51" s="113"/>
      <c r="F51" s="116" t="n">
        <f aca="false">F52</f>
        <v>106187</v>
      </c>
      <c r="G51" s="116"/>
      <c r="H51" s="116"/>
    </row>
    <row r="52" customFormat="false" ht="28.5" hidden="false" customHeight="false" outlineLevel="0" collapsed="false">
      <c r="A52" s="70" t="s">
        <v>143</v>
      </c>
      <c r="B52" s="115" t="s">
        <v>118</v>
      </c>
      <c r="C52" s="70" t="s">
        <v>197</v>
      </c>
      <c r="D52" s="74" t="s">
        <v>119</v>
      </c>
      <c r="E52" s="113"/>
      <c r="F52" s="116" t="n">
        <f aca="false">F53</f>
        <v>106187</v>
      </c>
      <c r="G52" s="116"/>
      <c r="H52" s="116"/>
    </row>
    <row r="53" customFormat="false" ht="28.5" hidden="false" customHeight="false" outlineLevel="0" collapsed="false">
      <c r="A53" s="70" t="s">
        <v>143</v>
      </c>
      <c r="B53" s="115" t="s">
        <v>120</v>
      </c>
      <c r="C53" s="70" t="s">
        <v>197</v>
      </c>
      <c r="D53" s="74" t="s">
        <v>121</v>
      </c>
      <c r="E53" s="113"/>
      <c r="F53" s="116" t="n">
        <f aca="false">F54</f>
        <v>106187</v>
      </c>
      <c r="G53" s="116"/>
      <c r="H53" s="116"/>
    </row>
    <row r="54" customFormat="false" ht="14.25" hidden="false" customHeight="false" outlineLevel="0" collapsed="false">
      <c r="A54" s="70" t="s">
        <v>144</v>
      </c>
      <c r="B54" s="117" t="s">
        <v>50</v>
      </c>
      <c r="C54" s="70" t="s">
        <v>197</v>
      </c>
      <c r="D54" s="74" t="s">
        <v>121</v>
      </c>
      <c r="E54" s="74" t="s">
        <v>51</v>
      </c>
      <c r="F54" s="116" t="n">
        <f aca="false">F55</f>
        <v>106187</v>
      </c>
      <c r="G54" s="116"/>
      <c r="H54" s="116"/>
    </row>
    <row r="55" customFormat="false" ht="14.25" hidden="false" customHeight="false" outlineLevel="0" collapsed="false">
      <c r="A55" s="70" t="s">
        <v>144</v>
      </c>
      <c r="B55" s="118" t="s">
        <v>53</v>
      </c>
      <c r="C55" s="70" t="s">
        <v>197</v>
      </c>
      <c r="D55" s="74" t="s">
        <v>121</v>
      </c>
      <c r="E55" s="74" t="s">
        <v>54</v>
      </c>
      <c r="F55" s="116" t="n">
        <v>106187</v>
      </c>
      <c r="G55" s="116"/>
      <c r="H55" s="116"/>
    </row>
    <row r="56" customFormat="false" ht="57" hidden="false" customHeight="false" outlineLevel="0" collapsed="false">
      <c r="A56" s="70" t="s">
        <v>145</v>
      </c>
      <c r="B56" s="115" t="s">
        <v>252</v>
      </c>
      <c r="C56" s="70" t="s">
        <v>202</v>
      </c>
      <c r="D56" s="74"/>
      <c r="E56" s="74"/>
      <c r="F56" s="116" t="n">
        <f aca="false">F57</f>
        <v>1676.4</v>
      </c>
      <c r="G56" s="116"/>
      <c r="H56" s="116"/>
    </row>
    <row r="57" customFormat="false" ht="28.5" hidden="false" customHeight="false" outlineLevel="0" collapsed="false">
      <c r="A57" s="70" t="s">
        <v>145</v>
      </c>
      <c r="B57" s="115" t="s">
        <v>118</v>
      </c>
      <c r="C57" s="70" t="s">
        <v>202</v>
      </c>
      <c r="D57" s="74" t="s">
        <v>119</v>
      </c>
      <c r="E57" s="113"/>
      <c r="F57" s="116" t="n">
        <f aca="false">F58</f>
        <v>1676.4</v>
      </c>
      <c r="G57" s="116"/>
      <c r="H57" s="116"/>
    </row>
    <row r="58" customFormat="false" ht="28.5" hidden="false" customHeight="false" outlineLevel="0" collapsed="false">
      <c r="A58" s="70" t="s">
        <v>146</v>
      </c>
      <c r="B58" s="115" t="s">
        <v>120</v>
      </c>
      <c r="C58" s="70" t="s">
        <v>202</v>
      </c>
      <c r="D58" s="74" t="s">
        <v>121</v>
      </c>
      <c r="E58" s="113"/>
      <c r="F58" s="116" t="n">
        <f aca="false">F59</f>
        <v>1676.4</v>
      </c>
      <c r="G58" s="116"/>
      <c r="H58" s="116"/>
    </row>
    <row r="59" customFormat="false" ht="14.25" hidden="false" customHeight="false" outlineLevel="0" collapsed="false">
      <c r="A59" s="70" t="s">
        <v>146</v>
      </c>
      <c r="B59" s="117" t="s">
        <v>50</v>
      </c>
      <c r="C59" s="70" t="s">
        <v>202</v>
      </c>
      <c r="D59" s="74" t="s">
        <v>121</v>
      </c>
      <c r="E59" s="74" t="s">
        <v>51</v>
      </c>
      <c r="F59" s="116" t="n">
        <f aca="false">F60</f>
        <v>1676.4</v>
      </c>
      <c r="G59" s="116"/>
      <c r="H59" s="116"/>
    </row>
    <row r="60" customFormat="false" ht="14.25" hidden="false" customHeight="false" outlineLevel="0" collapsed="false">
      <c r="A60" s="70" t="s">
        <v>148</v>
      </c>
      <c r="B60" s="118" t="s">
        <v>53</v>
      </c>
      <c r="C60" s="70" t="s">
        <v>202</v>
      </c>
      <c r="D60" s="74" t="s">
        <v>121</v>
      </c>
      <c r="E60" s="74" t="s">
        <v>54</v>
      </c>
      <c r="F60" s="116" t="n">
        <v>1676.4</v>
      </c>
      <c r="G60" s="116"/>
      <c r="H60" s="116"/>
    </row>
    <row r="61" customFormat="false" ht="28.5" hidden="false" customHeight="false" outlineLevel="0" collapsed="false">
      <c r="A61" s="70" t="s">
        <v>148</v>
      </c>
      <c r="B61" s="112" t="s">
        <v>253</v>
      </c>
      <c r="C61" s="113" t="s">
        <v>229</v>
      </c>
      <c r="D61" s="113"/>
      <c r="E61" s="113"/>
      <c r="F61" s="114" t="n">
        <f aca="false">F62</f>
        <v>10000</v>
      </c>
      <c r="G61" s="114" t="n">
        <f aca="false">G62</f>
        <v>10000</v>
      </c>
      <c r="H61" s="114" t="n">
        <f aca="false">H62</f>
        <v>10000</v>
      </c>
    </row>
    <row r="62" customFormat="false" ht="14.25" hidden="false" customHeight="false" outlineLevel="0" collapsed="false">
      <c r="A62" s="70" t="s">
        <v>149</v>
      </c>
      <c r="B62" s="115" t="s">
        <v>230</v>
      </c>
      <c r="C62" s="74" t="s">
        <v>231</v>
      </c>
      <c r="D62" s="74"/>
      <c r="E62" s="113"/>
      <c r="F62" s="116" t="n">
        <f aca="false">F63</f>
        <v>10000</v>
      </c>
      <c r="G62" s="116" t="n">
        <f aca="false">G63</f>
        <v>10000</v>
      </c>
      <c r="H62" s="116" t="n">
        <f aca="false">H63</f>
        <v>10000</v>
      </c>
    </row>
    <row r="63" customFormat="false" ht="28.5" hidden="false" customHeight="false" outlineLevel="0" collapsed="false">
      <c r="A63" s="70" t="s">
        <v>149</v>
      </c>
      <c r="B63" s="115" t="s">
        <v>118</v>
      </c>
      <c r="C63" s="74" t="s">
        <v>231</v>
      </c>
      <c r="D63" s="74" t="s">
        <v>119</v>
      </c>
      <c r="E63" s="74"/>
      <c r="F63" s="116" t="n">
        <f aca="false">F64</f>
        <v>10000</v>
      </c>
      <c r="G63" s="116" t="n">
        <f aca="false">G64</f>
        <v>10000</v>
      </c>
      <c r="H63" s="116" t="n">
        <f aca="false">H64</f>
        <v>10000</v>
      </c>
    </row>
    <row r="64" customFormat="false" ht="28.5" hidden="false" customHeight="false" outlineLevel="0" collapsed="false">
      <c r="A64" s="70" t="s">
        <v>152</v>
      </c>
      <c r="B64" s="115" t="s">
        <v>120</v>
      </c>
      <c r="C64" s="74" t="s">
        <v>231</v>
      </c>
      <c r="D64" s="74" t="s">
        <v>121</v>
      </c>
      <c r="E64" s="74"/>
      <c r="F64" s="116" t="n">
        <f aca="false">F65</f>
        <v>10000</v>
      </c>
      <c r="G64" s="116" t="n">
        <f aca="false">G65</f>
        <v>10000</v>
      </c>
      <c r="H64" s="116" t="n">
        <f aca="false">H65</f>
        <v>10000</v>
      </c>
    </row>
    <row r="65" customFormat="false" ht="14.25" hidden="false" customHeight="false" outlineLevel="0" collapsed="false">
      <c r="A65" s="70" t="s">
        <v>152</v>
      </c>
      <c r="B65" s="117" t="s">
        <v>75</v>
      </c>
      <c r="C65" s="74" t="s">
        <v>231</v>
      </c>
      <c r="D65" s="74" t="s">
        <v>121</v>
      </c>
      <c r="E65" s="74" t="s">
        <v>76</v>
      </c>
      <c r="F65" s="116" t="n">
        <f aca="false">F66</f>
        <v>10000</v>
      </c>
      <c r="G65" s="116" t="n">
        <f aca="false">G66</f>
        <v>10000</v>
      </c>
      <c r="H65" s="116" t="n">
        <f aca="false">H66</f>
        <v>10000</v>
      </c>
    </row>
    <row r="66" customFormat="false" ht="14.25" hidden="false" customHeight="false" outlineLevel="0" collapsed="false">
      <c r="A66" s="70" t="s">
        <v>153</v>
      </c>
      <c r="B66" s="117" t="s">
        <v>77</v>
      </c>
      <c r="C66" s="74" t="s">
        <v>231</v>
      </c>
      <c r="D66" s="74" t="s">
        <v>121</v>
      </c>
      <c r="E66" s="74" t="s">
        <v>78</v>
      </c>
      <c r="F66" s="116" t="n">
        <f aca="false">'прил 6'!G122</f>
        <v>10000</v>
      </c>
      <c r="G66" s="116" t="n">
        <f aca="false">'прил 6'!H122</f>
        <v>10000</v>
      </c>
      <c r="H66" s="116" t="n">
        <f aca="false">'прил 6'!I122</f>
        <v>10000</v>
      </c>
    </row>
    <row r="67" customFormat="false" ht="45" hidden="false" customHeight="false" outlineLevel="0" collapsed="false">
      <c r="A67" s="70" t="s">
        <v>154</v>
      </c>
      <c r="B67" s="119" t="s">
        <v>175</v>
      </c>
      <c r="C67" s="113" t="s">
        <v>164</v>
      </c>
      <c r="D67" s="113"/>
      <c r="E67" s="113"/>
      <c r="F67" s="114" t="n">
        <f aca="false">F68+F73+F78+F83</f>
        <v>35012</v>
      </c>
      <c r="G67" s="114" t="n">
        <f aca="false">G73+G78+G83</f>
        <v>38020</v>
      </c>
      <c r="H67" s="114" t="n">
        <f aca="false">H73+H78+H83</f>
        <v>47228</v>
      </c>
    </row>
    <row r="68" customFormat="false" ht="28.5" hidden="false" customHeight="false" outlineLevel="0" collapsed="false">
      <c r="A68" s="70"/>
      <c r="B68" s="115" t="s">
        <v>254</v>
      </c>
      <c r="C68" s="74" t="s">
        <v>167</v>
      </c>
      <c r="D68" s="74"/>
      <c r="E68" s="74"/>
      <c r="F68" s="120" t="n">
        <v>6200</v>
      </c>
      <c r="G68" s="114"/>
      <c r="H68" s="114"/>
    </row>
    <row r="69" customFormat="false" ht="28.5" hidden="false" customHeight="false" outlineLevel="0" collapsed="false">
      <c r="A69" s="70"/>
      <c r="B69" s="115" t="s">
        <v>118</v>
      </c>
      <c r="C69" s="74" t="s">
        <v>167</v>
      </c>
      <c r="D69" s="74" t="s">
        <v>119</v>
      </c>
      <c r="E69" s="74"/>
      <c r="F69" s="120" t="n">
        <v>6200</v>
      </c>
      <c r="G69" s="114"/>
      <c r="H69" s="114"/>
    </row>
    <row r="70" customFormat="false" ht="28.5" hidden="false" customHeight="false" outlineLevel="0" collapsed="false">
      <c r="A70" s="70"/>
      <c r="B70" s="115" t="s">
        <v>120</v>
      </c>
      <c r="C70" s="74" t="s">
        <v>167</v>
      </c>
      <c r="D70" s="74" t="s">
        <v>121</v>
      </c>
      <c r="E70" s="74"/>
      <c r="F70" s="120" t="n">
        <v>6200</v>
      </c>
      <c r="G70" s="114"/>
      <c r="H70" s="114"/>
    </row>
    <row r="71" customFormat="false" ht="21.75" hidden="false" customHeight="true" outlineLevel="0" collapsed="false">
      <c r="A71" s="70"/>
      <c r="B71" s="117" t="s">
        <v>42</v>
      </c>
      <c r="C71" s="74" t="s">
        <v>167</v>
      </c>
      <c r="D71" s="74" t="s">
        <v>121</v>
      </c>
      <c r="E71" s="74" t="s">
        <v>43</v>
      </c>
      <c r="F71" s="120" t="n">
        <v>6200</v>
      </c>
      <c r="G71" s="114"/>
      <c r="H71" s="114"/>
    </row>
    <row r="72" customFormat="false" ht="42.75" hidden="false" customHeight="false" outlineLevel="0" collapsed="false">
      <c r="A72" s="70"/>
      <c r="B72" s="115" t="s">
        <v>44</v>
      </c>
      <c r="C72" s="74" t="s">
        <v>167</v>
      </c>
      <c r="D72" s="74" t="s">
        <v>121</v>
      </c>
      <c r="E72" s="74" t="s">
        <v>45</v>
      </c>
      <c r="F72" s="120" t="n">
        <v>6200</v>
      </c>
      <c r="G72" s="114"/>
      <c r="H72" s="114"/>
    </row>
    <row r="73" customFormat="false" ht="28.5" hidden="false" customHeight="false" outlineLevel="0" collapsed="false">
      <c r="A73" s="70" t="s">
        <v>155</v>
      </c>
      <c r="B73" s="115" t="s">
        <v>166</v>
      </c>
      <c r="C73" s="74" t="s">
        <v>167</v>
      </c>
      <c r="D73" s="74"/>
      <c r="E73" s="74"/>
      <c r="F73" s="116" t="n">
        <f aca="false">F74</f>
        <v>14309</v>
      </c>
      <c r="G73" s="116" t="n">
        <f aca="false">G74</f>
        <v>13849</v>
      </c>
      <c r="H73" s="116" t="n">
        <f aca="false">H74</f>
        <v>13389</v>
      </c>
    </row>
    <row r="74" customFormat="false" ht="28.5" hidden="false" customHeight="false" outlineLevel="0" collapsed="false">
      <c r="A74" s="70" t="s">
        <v>156</v>
      </c>
      <c r="B74" s="115" t="s">
        <v>118</v>
      </c>
      <c r="C74" s="74" t="s">
        <v>167</v>
      </c>
      <c r="D74" s="74" t="s">
        <v>119</v>
      </c>
      <c r="E74" s="74"/>
      <c r="F74" s="116" t="n">
        <f aca="false">F75</f>
        <v>14309</v>
      </c>
      <c r="G74" s="116" t="n">
        <f aca="false">G75</f>
        <v>13849</v>
      </c>
      <c r="H74" s="116" t="n">
        <f aca="false">H75</f>
        <v>13389</v>
      </c>
    </row>
    <row r="75" customFormat="false" ht="28.5" hidden="false" customHeight="false" outlineLevel="0" collapsed="false">
      <c r="A75" s="70" t="s">
        <v>170</v>
      </c>
      <c r="B75" s="115" t="s">
        <v>120</v>
      </c>
      <c r="C75" s="74" t="s">
        <v>167</v>
      </c>
      <c r="D75" s="74" t="s">
        <v>121</v>
      </c>
      <c r="E75" s="74"/>
      <c r="F75" s="116" t="n">
        <f aca="false">F76</f>
        <v>14309</v>
      </c>
      <c r="G75" s="116" t="n">
        <f aca="false">G76</f>
        <v>13849</v>
      </c>
      <c r="H75" s="116" t="n">
        <f aca="false">H76</f>
        <v>13389</v>
      </c>
    </row>
    <row r="76" customFormat="false" ht="21" hidden="false" customHeight="true" outlineLevel="0" collapsed="false">
      <c r="A76" s="70" t="s">
        <v>172</v>
      </c>
      <c r="B76" s="117" t="s">
        <v>42</v>
      </c>
      <c r="C76" s="74" t="s">
        <v>167</v>
      </c>
      <c r="D76" s="74" t="s">
        <v>121</v>
      </c>
      <c r="E76" s="74" t="s">
        <v>43</v>
      </c>
      <c r="F76" s="116" t="n">
        <f aca="false">F77</f>
        <v>14309</v>
      </c>
      <c r="G76" s="116" t="n">
        <f aca="false">G77</f>
        <v>13849</v>
      </c>
      <c r="H76" s="116" t="n">
        <f aca="false">H77</f>
        <v>13389</v>
      </c>
    </row>
    <row r="77" customFormat="false" ht="14.25" hidden="false" customHeight="false" outlineLevel="0" collapsed="false">
      <c r="A77" s="70" t="s">
        <v>174</v>
      </c>
      <c r="B77" s="115" t="s">
        <v>47</v>
      </c>
      <c r="C77" s="74" t="s">
        <v>167</v>
      </c>
      <c r="D77" s="74" t="s">
        <v>121</v>
      </c>
      <c r="E77" s="74" t="s">
        <v>48</v>
      </c>
      <c r="F77" s="116" t="n">
        <v>14309</v>
      </c>
      <c r="G77" s="116" t="n">
        <f aca="false">'прил 6'!H78</f>
        <v>13849</v>
      </c>
      <c r="H77" s="116" t="n">
        <f aca="false">'прил 6'!I78</f>
        <v>13389</v>
      </c>
    </row>
    <row r="78" customFormat="false" ht="99.75" hidden="false" customHeight="false" outlineLevel="0" collapsed="false">
      <c r="A78" s="70" t="s">
        <v>176</v>
      </c>
      <c r="B78" s="121" t="s">
        <v>255</v>
      </c>
      <c r="C78" s="70" t="s">
        <v>181</v>
      </c>
      <c r="D78" s="74"/>
      <c r="E78" s="74"/>
      <c r="F78" s="116" t="n">
        <f aca="false">F79</f>
        <v>13812</v>
      </c>
      <c r="G78" s="116" t="n">
        <f aca="false">G79</f>
        <v>23020</v>
      </c>
      <c r="H78" s="116" t="n">
        <f aca="false">H79</f>
        <v>32228</v>
      </c>
    </row>
    <row r="79" customFormat="false" ht="28.5" hidden="false" customHeight="false" outlineLevel="0" collapsed="false">
      <c r="A79" s="70" t="s">
        <v>177</v>
      </c>
      <c r="B79" s="115" t="s">
        <v>118</v>
      </c>
      <c r="C79" s="70" t="s">
        <v>181</v>
      </c>
      <c r="D79" s="74" t="s">
        <v>119</v>
      </c>
      <c r="E79" s="74"/>
      <c r="F79" s="116" t="n">
        <f aca="false">F80</f>
        <v>13812</v>
      </c>
      <c r="G79" s="116" t="n">
        <f aca="false">G80</f>
        <v>23020</v>
      </c>
      <c r="H79" s="116" t="n">
        <f aca="false">H80</f>
        <v>32228</v>
      </c>
    </row>
    <row r="80" customFormat="false" ht="28.5" hidden="false" customHeight="false" outlineLevel="0" collapsed="false">
      <c r="A80" s="70" t="s">
        <v>178</v>
      </c>
      <c r="B80" s="115" t="s">
        <v>120</v>
      </c>
      <c r="C80" s="70" t="s">
        <v>181</v>
      </c>
      <c r="D80" s="74" t="s">
        <v>121</v>
      </c>
      <c r="E80" s="74"/>
      <c r="F80" s="116" t="n">
        <f aca="false">F81</f>
        <v>13812</v>
      </c>
      <c r="G80" s="116" t="n">
        <f aca="false">G81</f>
        <v>23020</v>
      </c>
      <c r="H80" s="116" t="n">
        <f aca="false">H81</f>
        <v>32228</v>
      </c>
    </row>
    <row r="81" customFormat="false" ht="19.5" hidden="false" customHeight="true" outlineLevel="0" collapsed="false">
      <c r="A81" s="70" t="s">
        <v>158</v>
      </c>
      <c r="B81" s="117" t="s">
        <v>42</v>
      </c>
      <c r="C81" s="70" t="s">
        <v>181</v>
      </c>
      <c r="D81" s="74" t="s">
        <v>121</v>
      </c>
      <c r="E81" s="74" t="s">
        <v>43</v>
      </c>
      <c r="F81" s="116" t="n">
        <f aca="false">F82</f>
        <v>13812</v>
      </c>
      <c r="G81" s="116" t="n">
        <f aca="false">G82</f>
        <v>23020</v>
      </c>
      <c r="H81" s="116" t="n">
        <f aca="false">H82</f>
        <v>32228</v>
      </c>
    </row>
    <row r="82" customFormat="false" ht="14.25" hidden="false" customHeight="false" outlineLevel="0" collapsed="false">
      <c r="A82" s="70" t="s">
        <v>159</v>
      </c>
      <c r="B82" s="121" t="s">
        <v>47</v>
      </c>
      <c r="C82" s="70" t="s">
        <v>181</v>
      </c>
      <c r="D82" s="74" t="s">
        <v>121</v>
      </c>
      <c r="E82" s="74" t="s">
        <v>48</v>
      </c>
      <c r="F82" s="116" t="n">
        <v>13812</v>
      </c>
      <c r="G82" s="116" t="n">
        <v>23020</v>
      </c>
      <c r="H82" s="116" t="n">
        <v>32228</v>
      </c>
    </row>
    <row r="83" customFormat="false" ht="96" hidden="false" customHeight="true" outlineLevel="0" collapsed="false">
      <c r="A83" s="70" t="s">
        <v>162</v>
      </c>
      <c r="B83" s="121" t="s">
        <v>256</v>
      </c>
      <c r="C83" s="70" t="s">
        <v>186</v>
      </c>
      <c r="D83" s="74"/>
      <c r="E83" s="74"/>
      <c r="F83" s="116" t="n">
        <f aca="false">F84</f>
        <v>691</v>
      </c>
      <c r="G83" s="116" t="n">
        <f aca="false">G84</f>
        <v>1151</v>
      </c>
      <c r="H83" s="116" t="n">
        <f aca="false">H84</f>
        <v>1611</v>
      </c>
    </row>
    <row r="84" customFormat="false" ht="28.5" hidden="false" customHeight="false" outlineLevel="0" collapsed="false">
      <c r="A84" s="70" t="s">
        <v>162</v>
      </c>
      <c r="B84" s="115" t="s">
        <v>118</v>
      </c>
      <c r="C84" s="70" t="s">
        <v>186</v>
      </c>
      <c r="D84" s="74" t="s">
        <v>119</v>
      </c>
      <c r="E84" s="74"/>
      <c r="F84" s="116" t="n">
        <f aca="false">F85</f>
        <v>691</v>
      </c>
      <c r="G84" s="116" t="n">
        <f aca="false">G85</f>
        <v>1151</v>
      </c>
      <c r="H84" s="116" t="n">
        <f aca="false">H85</f>
        <v>1611</v>
      </c>
    </row>
    <row r="85" customFormat="false" ht="28.5" hidden="false" customHeight="false" outlineLevel="0" collapsed="false">
      <c r="A85" s="70" t="s">
        <v>165</v>
      </c>
      <c r="B85" s="115" t="s">
        <v>120</v>
      </c>
      <c r="C85" s="70" t="s">
        <v>186</v>
      </c>
      <c r="D85" s="74" t="s">
        <v>121</v>
      </c>
      <c r="E85" s="74"/>
      <c r="F85" s="116" t="n">
        <f aca="false">F86</f>
        <v>691</v>
      </c>
      <c r="G85" s="116" t="n">
        <f aca="false">G86</f>
        <v>1151</v>
      </c>
      <c r="H85" s="116" t="n">
        <f aca="false">H86</f>
        <v>1611</v>
      </c>
    </row>
    <row r="86" customFormat="false" ht="28.5" hidden="false" customHeight="false" outlineLevel="0" collapsed="false">
      <c r="A86" s="70" t="s">
        <v>165</v>
      </c>
      <c r="B86" s="117" t="s">
        <v>42</v>
      </c>
      <c r="C86" s="70" t="s">
        <v>186</v>
      </c>
      <c r="D86" s="74" t="s">
        <v>121</v>
      </c>
      <c r="E86" s="74" t="s">
        <v>43</v>
      </c>
      <c r="F86" s="116" t="n">
        <f aca="false">F87</f>
        <v>691</v>
      </c>
      <c r="G86" s="116" t="n">
        <f aca="false">G87</f>
        <v>1151</v>
      </c>
      <c r="H86" s="116" t="n">
        <f aca="false">H87</f>
        <v>1611</v>
      </c>
    </row>
    <row r="87" customFormat="false" ht="14.25" hidden="false" customHeight="false" outlineLevel="0" collapsed="false">
      <c r="A87" s="70" t="s">
        <v>168</v>
      </c>
      <c r="B87" s="121" t="s">
        <v>47</v>
      </c>
      <c r="C87" s="70" t="s">
        <v>186</v>
      </c>
      <c r="D87" s="74" t="s">
        <v>121</v>
      </c>
      <c r="E87" s="74" t="s">
        <v>48</v>
      </c>
      <c r="F87" s="116" t="n">
        <v>691</v>
      </c>
      <c r="G87" s="116" t="n">
        <v>1151</v>
      </c>
      <c r="H87" s="116" t="n">
        <v>1611</v>
      </c>
    </row>
    <row r="88" customFormat="false" ht="32.25" hidden="false" customHeight="true" outlineLevel="0" collapsed="false">
      <c r="A88" s="70" t="s">
        <v>168</v>
      </c>
      <c r="B88" s="112" t="s">
        <v>106</v>
      </c>
      <c r="C88" s="122" t="s">
        <v>107</v>
      </c>
      <c r="D88" s="122"/>
      <c r="E88" s="122"/>
      <c r="F88" s="123" t="n">
        <f aca="false">F89+F94+F96+F97+F110+F115+F120</f>
        <v>2719088.89</v>
      </c>
      <c r="G88" s="123" t="n">
        <f aca="false">G89+G110+G115+G120</f>
        <v>2163351</v>
      </c>
      <c r="H88" s="123" t="n">
        <f aca="false">H89+H110+H115+H120</f>
        <v>2093985</v>
      </c>
    </row>
    <row r="89" customFormat="false" ht="28.5" hidden="false" customHeight="false" outlineLevel="0" collapsed="false">
      <c r="A89" s="70" t="s">
        <v>169</v>
      </c>
      <c r="B89" s="115" t="s">
        <v>108</v>
      </c>
      <c r="C89" s="74" t="s">
        <v>109</v>
      </c>
      <c r="D89" s="74"/>
      <c r="E89" s="124"/>
      <c r="F89" s="125" t="n">
        <f aca="false">F90+F98+F102+F106</f>
        <v>2598484.89</v>
      </c>
      <c r="G89" s="125" t="n">
        <f aca="false">G90+G98+G102+G106</f>
        <v>2114726</v>
      </c>
      <c r="H89" s="125" t="n">
        <f aca="false">H90+H98+H102+H106</f>
        <v>2044843</v>
      </c>
    </row>
    <row r="90" customFormat="false" ht="71.25" hidden="false" customHeight="false" outlineLevel="0" collapsed="false">
      <c r="A90" s="70" t="s">
        <v>169</v>
      </c>
      <c r="B90" s="115" t="s">
        <v>110</v>
      </c>
      <c r="C90" s="74" t="s">
        <v>109</v>
      </c>
      <c r="D90" s="74" t="s">
        <v>111</v>
      </c>
      <c r="E90" s="124"/>
      <c r="F90" s="125" t="n">
        <f aca="false">F91</f>
        <v>1974671</v>
      </c>
      <c r="G90" s="125" t="n">
        <f aca="false">G91</f>
        <v>1909415</v>
      </c>
      <c r="H90" s="125" t="n">
        <f aca="false">H91</f>
        <v>1859763</v>
      </c>
    </row>
    <row r="91" customFormat="false" ht="28.5" hidden="false" customHeight="false" outlineLevel="0" collapsed="false">
      <c r="A91" s="70" t="s">
        <v>194</v>
      </c>
      <c r="B91" s="115" t="s">
        <v>112</v>
      </c>
      <c r="C91" s="74" t="s">
        <v>109</v>
      </c>
      <c r="D91" s="74" t="s">
        <v>113</v>
      </c>
      <c r="E91" s="124"/>
      <c r="F91" s="125" t="n">
        <f aca="false">F92</f>
        <v>1974671</v>
      </c>
      <c r="G91" s="125" t="n">
        <f aca="false">G92</f>
        <v>1909415</v>
      </c>
      <c r="H91" s="125" t="n">
        <f aca="false">H92</f>
        <v>1859763</v>
      </c>
    </row>
    <row r="92" customFormat="false" ht="14.25" hidden="false" customHeight="false" outlineLevel="0" collapsed="false">
      <c r="A92" s="70" t="s">
        <v>194</v>
      </c>
      <c r="B92" s="126" t="s">
        <v>105</v>
      </c>
      <c r="C92" s="74" t="s">
        <v>109</v>
      </c>
      <c r="D92" s="74" t="s">
        <v>113</v>
      </c>
      <c r="E92" s="124" t="s">
        <v>22</v>
      </c>
      <c r="F92" s="125" t="n">
        <f aca="false">F93+F95</f>
        <v>1974671</v>
      </c>
      <c r="G92" s="125" t="n">
        <f aca="false">G93+G95</f>
        <v>1909415</v>
      </c>
      <c r="H92" s="125" t="n">
        <f aca="false">H93+H95</f>
        <v>1859763</v>
      </c>
    </row>
    <row r="93" customFormat="false" ht="28.5" hidden="false" customHeight="false" outlineLevel="0" collapsed="false">
      <c r="A93" s="70" t="s">
        <v>205</v>
      </c>
      <c r="B93" s="127" t="s">
        <v>23</v>
      </c>
      <c r="C93" s="74" t="s">
        <v>109</v>
      </c>
      <c r="D93" s="74" t="s">
        <v>113</v>
      </c>
      <c r="E93" s="124" t="s">
        <v>24</v>
      </c>
      <c r="F93" s="125" t="n">
        <f aca="false">'прил 6'!G28</f>
        <v>698389</v>
      </c>
      <c r="G93" s="125" t="n">
        <f aca="false">'прил 6'!H28</f>
        <v>698389</v>
      </c>
      <c r="H93" s="125" t="n">
        <f aca="false">'прил 6'!I28</f>
        <v>698389</v>
      </c>
    </row>
    <row r="94" customFormat="false" ht="199.5" hidden="false" customHeight="false" outlineLevel="0" collapsed="false">
      <c r="A94" s="70"/>
      <c r="B94" s="121" t="s">
        <v>114</v>
      </c>
      <c r="C94" s="74" t="s">
        <v>115</v>
      </c>
      <c r="D94" s="74" t="s">
        <v>113</v>
      </c>
      <c r="E94" s="124" t="s">
        <v>24</v>
      </c>
      <c r="F94" s="125" t="n">
        <v>6006</v>
      </c>
      <c r="G94" s="125"/>
      <c r="H94" s="125"/>
    </row>
    <row r="95" customFormat="false" ht="57" hidden="false" customHeight="false" outlineLevel="0" collapsed="false">
      <c r="A95" s="70" t="s">
        <v>205</v>
      </c>
      <c r="B95" s="127" t="s">
        <v>25</v>
      </c>
      <c r="C95" s="74" t="s">
        <v>109</v>
      </c>
      <c r="D95" s="74" t="s">
        <v>113</v>
      </c>
      <c r="E95" s="124" t="s">
        <v>26</v>
      </c>
      <c r="F95" s="125" t="n">
        <f aca="false">'прил 6'!G36</f>
        <v>1276282</v>
      </c>
      <c r="G95" s="125" t="n">
        <f aca="false">'прил 6'!H36</f>
        <v>1211026</v>
      </c>
      <c r="H95" s="125" t="n">
        <v>1161374</v>
      </c>
    </row>
    <row r="96" customFormat="false" ht="78" hidden="false" customHeight="true" outlineLevel="0" collapsed="false">
      <c r="A96" s="70" t="s">
        <v>206</v>
      </c>
      <c r="B96" s="121" t="s">
        <v>116</v>
      </c>
      <c r="C96" s="74" t="s">
        <v>117</v>
      </c>
      <c r="D96" s="74" t="s">
        <v>113</v>
      </c>
      <c r="E96" s="124" t="s">
        <v>26</v>
      </c>
      <c r="F96" s="125" t="n">
        <v>56116</v>
      </c>
      <c r="G96" s="125"/>
      <c r="H96" s="125"/>
    </row>
    <row r="97" customFormat="false" ht="199.5" hidden="false" customHeight="false" outlineLevel="0" collapsed="false">
      <c r="A97" s="70"/>
      <c r="B97" s="121" t="s">
        <v>114</v>
      </c>
      <c r="C97" s="74" t="s">
        <v>115</v>
      </c>
      <c r="D97" s="74" t="s">
        <v>113</v>
      </c>
      <c r="E97" s="124" t="s">
        <v>26</v>
      </c>
      <c r="F97" s="125" t="n">
        <v>10724</v>
      </c>
      <c r="G97" s="125"/>
      <c r="H97" s="125"/>
    </row>
    <row r="98" customFormat="false" ht="28.5" hidden="false" customHeight="false" outlineLevel="0" collapsed="false">
      <c r="A98" s="70" t="s">
        <v>206</v>
      </c>
      <c r="B98" s="115" t="s">
        <v>118</v>
      </c>
      <c r="C98" s="74" t="s">
        <v>109</v>
      </c>
      <c r="D98" s="74" t="s">
        <v>119</v>
      </c>
      <c r="E98" s="124"/>
      <c r="F98" s="125" t="n">
        <f aca="false">F99</f>
        <v>543907.89</v>
      </c>
      <c r="G98" s="125" t="n">
        <f aca="false">G99</f>
        <v>177813</v>
      </c>
      <c r="H98" s="125" t="n">
        <f aca="false">H99</f>
        <v>157582</v>
      </c>
    </row>
    <row r="99" customFormat="false" ht="28.5" hidden="false" customHeight="false" outlineLevel="0" collapsed="false">
      <c r="A99" s="70" t="s">
        <v>179</v>
      </c>
      <c r="B99" s="115" t="s">
        <v>120</v>
      </c>
      <c r="C99" s="74" t="s">
        <v>109</v>
      </c>
      <c r="D99" s="74" t="s">
        <v>121</v>
      </c>
      <c r="E99" s="124"/>
      <c r="F99" s="125" t="n">
        <f aca="false">F100</f>
        <v>543907.89</v>
      </c>
      <c r="G99" s="125" t="n">
        <f aca="false">G100</f>
        <v>177813</v>
      </c>
      <c r="H99" s="125" t="n">
        <f aca="false">H100</f>
        <v>157582</v>
      </c>
      <c r="I99" s="128"/>
    </row>
    <row r="100" customFormat="false" ht="14.25" hidden="false" customHeight="false" outlineLevel="0" collapsed="false">
      <c r="A100" s="70" t="s">
        <v>179</v>
      </c>
      <c r="B100" s="126" t="s">
        <v>105</v>
      </c>
      <c r="C100" s="74" t="s">
        <v>109</v>
      </c>
      <c r="D100" s="74" t="s">
        <v>121</v>
      </c>
      <c r="E100" s="124" t="s">
        <v>22</v>
      </c>
      <c r="F100" s="125" t="n">
        <f aca="false">F101</f>
        <v>543907.89</v>
      </c>
      <c r="G100" s="125" t="n">
        <f aca="false">G101</f>
        <v>177813</v>
      </c>
      <c r="H100" s="125" t="n">
        <f aca="false">H101</f>
        <v>157582</v>
      </c>
    </row>
    <row r="101" customFormat="false" ht="57" hidden="false" customHeight="false" outlineLevel="0" collapsed="false">
      <c r="A101" s="70" t="s">
        <v>182</v>
      </c>
      <c r="B101" s="117" t="s">
        <v>25</v>
      </c>
      <c r="C101" s="74" t="s">
        <v>109</v>
      </c>
      <c r="D101" s="74" t="s">
        <v>121</v>
      </c>
      <c r="E101" s="124" t="s">
        <v>26</v>
      </c>
      <c r="F101" s="125" t="n">
        <v>543907.89</v>
      </c>
      <c r="G101" s="125" t="n">
        <v>177813</v>
      </c>
      <c r="H101" s="125" t="n">
        <v>157582</v>
      </c>
    </row>
    <row r="102" customFormat="false" ht="14.25" hidden="false" customHeight="false" outlineLevel="0" collapsed="false">
      <c r="A102" s="70" t="s">
        <v>182</v>
      </c>
      <c r="B102" s="117" t="s">
        <v>122</v>
      </c>
      <c r="C102" s="74" t="s">
        <v>109</v>
      </c>
      <c r="D102" s="74" t="s">
        <v>123</v>
      </c>
      <c r="E102" s="124"/>
      <c r="F102" s="125" t="n">
        <f aca="false">F103</f>
        <v>52408</v>
      </c>
      <c r="G102" s="125" t="n">
        <f aca="false">G103</f>
        <v>0</v>
      </c>
      <c r="H102" s="125" t="n">
        <f aca="false">H103</f>
        <v>0</v>
      </c>
    </row>
    <row r="103" customFormat="false" ht="14.25" hidden="false" customHeight="false" outlineLevel="0" collapsed="false">
      <c r="A103" s="70" t="s">
        <v>183</v>
      </c>
      <c r="B103" s="117" t="s">
        <v>257</v>
      </c>
      <c r="C103" s="74" t="s">
        <v>109</v>
      </c>
      <c r="D103" s="74" t="s">
        <v>125</v>
      </c>
      <c r="E103" s="124"/>
      <c r="F103" s="125" t="n">
        <f aca="false">F104</f>
        <v>52408</v>
      </c>
      <c r="G103" s="125" t="n">
        <f aca="false">G104</f>
        <v>0</v>
      </c>
      <c r="H103" s="125" t="n">
        <f aca="false">H104</f>
        <v>0</v>
      </c>
    </row>
    <row r="104" customFormat="false" ht="14.25" hidden="false" customHeight="false" outlineLevel="0" collapsed="false">
      <c r="A104" s="70" t="s">
        <v>183</v>
      </c>
      <c r="B104" s="126" t="s">
        <v>105</v>
      </c>
      <c r="C104" s="74" t="s">
        <v>109</v>
      </c>
      <c r="D104" s="74" t="s">
        <v>125</v>
      </c>
      <c r="E104" s="124" t="s">
        <v>22</v>
      </c>
      <c r="F104" s="125" t="n">
        <f aca="false">F105</f>
        <v>52408</v>
      </c>
      <c r="G104" s="125" t="n">
        <f aca="false">G105</f>
        <v>0</v>
      </c>
      <c r="H104" s="125" t="n">
        <f aca="false">H105</f>
        <v>0</v>
      </c>
    </row>
    <row r="105" customFormat="false" ht="57" hidden="false" customHeight="false" outlineLevel="0" collapsed="false">
      <c r="A105" s="70" t="s">
        <v>184</v>
      </c>
      <c r="B105" s="117" t="s">
        <v>25</v>
      </c>
      <c r="C105" s="74" t="s">
        <v>109</v>
      </c>
      <c r="D105" s="74" t="s">
        <v>125</v>
      </c>
      <c r="E105" s="124" t="s">
        <v>26</v>
      </c>
      <c r="F105" s="125" t="n">
        <v>52408</v>
      </c>
      <c r="G105" s="125"/>
      <c r="H105" s="125" t="n">
        <v>0</v>
      </c>
    </row>
    <row r="106" customFormat="false" ht="14.25" hidden="false" customHeight="false" outlineLevel="0" collapsed="false">
      <c r="A106" s="70" t="s">
        <v>187</v>
      </c>
      <c r="B106" s="115" t="s">
        <v>127</v>
      </c>
      <c r="C106" s="74" t="s">
        <v>109</v>
      </c>
      <c r="D106" s="74" t="s">
        <v>128</v>
      </c>
      <c r="E106" s="124"/>
      <c r="F106" s="125" t="n">
        <f aca="false">F107</f>
        <v>27498</v>
      </c>
      <c r="G106" s="125" t="n">
        <f aca="false">G107</f>
        <v>27498</v>
      </c>
      <c r="H106" s="125" t="n">
        <f aca="false">H107</f>
        <v>27498</v>
      </c>
    </row>
    <row r="107" customFormat="false" ht="14.25" hidden="false" customHeight="false" outlineLevel="0" collapsed="false">
      <c r="A107" s="70" t="s">
        <v>188</v>
      </c>
      <c r="B107" s="115" t="s">
        <v>129</v>
      </c>
      <c r="C107" s="74" t="s">
        <v>109</v>
      </c>
      <c r="D107" s="74" t="s">
        <v>130</v>
      </c>
      <c r="E107" s="124"/>
      <c r="F107" s="125" t="n">
        <f aca="false">F108</f>
        <v>27498</v>
      </c>
      <c r="G107" s="125" t="n">
        <f aca="false">G108</f>
        <v>27498</v>
      </c>
      <c r="H107" s="125" t="n">
        <f aca="false">H108</f>
        <v>27498</v>
      </c>
    </row>
    <row r="108" customFormat="false" ht="14.25" hidden="false" customHeight="false" outlineLevel="0" collapsed="false">
      <c r="A108" s="70" t="s">
        <v>214</v>
      </c>
      <c r="B108" s="126" t="s">
        <v>105</v>
      </c>
      <c r="C108" s="74" t="s">
        <v>109</v>
      </c>
      <c r="D108" s="74" t="s">
        <v>130</v>
      </c>
      <c r="E108" s="124" t="s">
        <v>22</v>
      </c>
      <c r="F108" s="125" t="n">
        <f aca="false">F109</f>
        <v>27498</v>
      </c>
      <c r="G108" s="125" t="n">
        <f aca="false">G109</f>
        <v>27498</v>
      </c>
      <c r="H108" s="125" t="n">
        <f aca="false">H109</f>
        <v>27498</v>
      </c>
    </row>
    <row r="109" customFormat="false" ht="32.25" hidden="false" customHeight="true" outlineLevel="0" collapsed="false">
      <c r="A109" s="70" t="s">
        <v>215</v>
      </c>
      <c r="B109" s="118" t="s">
        <v>126</v>
      </c>
      <c r="C109" s="74" t="s">
        <v>109</v>
      </c>
      <c r="D109" s="74" t="s">
        <v>130</v>
      </c>
      <c r="E109" s="124" t="s">
        <v>28</v>
      </c>
      <c r="F109" s="125" t="n">
        <f aca="false">'прил 6'!G51</f>
        <v>27498</v>
      </c>
      <c r="G109" s="125" t="n">
        <f aca="false">'прил 6'!H51</f>
        <v>27498</v>
      </c>
      <c r="H109" s="125" t="n">
        <f aca="false">'прил 6'!I51</f>
        <v>27498</v>
      </c>
    </row>
    <row r="110" customFormat="false" ht="14.25" hidden="false" customHeight="false" outlineLevel="0" collapsed="false">
      <c r="A110" s="70" t="s">
        <v>216</v>
      </c>
      <c r="B110" s="115" t="s">
        <v>133</v>
      </c>
      <c r="C110" s="74" t="s">
        <v>134</v>
      </c>
      <c r="D110" s="74"/>
      <c r="E110" s="124"/>
      <c r="F110" s="125" t="n">
        <f aca="false">F111</f>
        <v>5000</v>
      </c>
      <c r="G110" s="125" t="n">
        <f aca="false">G111</f>
        <v>5000</v>
      </c>
      <c r="H110" s="125" t="n">
        <f aca="false">H111</f>
        <v>5000</v>
      </c>
    </row>
    <row r="111" customFormat="false" ht="14.25" hidden="false" customHeight="false" outlineLevel="0" collapsed="false">
      <c r="A111" s="70" t="s">
        <v>219</v>
      </c>
      <c r="B111" s="129" t="s">
        <v>122</v>
      </c>
      <c r="C111" s="74" t="s">
        <v>134</v>
      </c>
      <c r="D111" s="74" t="s">
        <v>123</v>
      </c>
      <c r="E111" s="124"/>
      <c r="F111" s="125" t="n">
        <f aca="false">F112</f>
        <v>5000</v>
      </c>
      <c r="G111" s="125" t="n">
        <f aca="false">G112</f>
        <v>5000</v>
      </c>
      <c r="H111" s="125" t="n">
        <f aca="false">H112</f>
        <v>5000</v>
      </c>
    </row>
    <row r="112" customFormat="false" ht="14.25" hidden="false" customHeight="false" outlineLevel="0" collapsed="false">
      <c r="A112" s="70" t="s">
        <v>220</v>
      </c>
      <c r="B112" s="130" t="s">
        <v>137</v>
      </c>
      <c r="C112" s="74" t="s">
        <v>134</v>
      </c>
      <c r="D112" s="74" t="s">
        <v>138</v>
      </c>
      <c r="E112" s="124"/>
      <c r="F112" s="125" t="n">
        <f aca="false">F113</f>
        <v>5000</v>
      </c>
      <c r="G112" s="125" t="n">
        <f aca="false">G113</f>
        <v>5000</v>
      </c>
      <c r="H112" s="125" t="n">
        <f aca="false">H113</f>
        <v>5000</v>
      </c>
    </row>
    <row r="113" customFormat="false" ht="14.25" hidden="false" customHeight="false" outlineLevel="0" collapsed="false">
      <c r="A113" s="70" t="s">
        <v>221</v>
      </c>
      <c r="B113" s="126" t="s">
        <v>105</v>
      </c>
      <c r="C113" s="74" t="s">
        <v>134</v>
      </c>
      <c r="D113" s="74" t="s">
        <v>138</v>
      </c>
      <c r="E113" s="124" t="s">
        <v>22</v>
      </c>
      <c r="F113" s="125" t="n">
        <f aca="false">F114</f>
        <v>5000</v>
      </c>
      <c r="G113" s="125" t="n">
        <f aca="false">G114</f>
        <v>5000</v>
      </c>
      <c r="H113" s="125" t="n">
        <f aca="false">H114</f>
        <v>5000</v>
      </c>
    </row>
    <row r="114" customFormat="false" ht="14.25" hidden="false" customHeight="false" outlineLevel="0" collapsed="false">
      <c r="A114" s="70" t="s">
        <v>224</v>
      </c>
      <c r="B114" s="131" t="s">
        <v>258</v>
      </c>
      <c r="C114" s="74" t="s">
        <v>134</v>
      </c>
      <c r="D114" s="74" t="s">
        <v>138</v>
      </c>
      <c r="E114" s="124" t="s">
        <v>31</v>
      </c>
      <c r="F114" s="125" t="n">
        <f aca="false">'прил 6'!G55</f>
        <v>5000</v>
      </c>
      <c r="G114" s="125" t="n">
        <f aca="false">'прил 6'!H55</f>
        <v>5000</v>
      </c>
      <c r="H114" s="125" t="n">
        <f aca="false">'прил 6'!I55</f>
        <v>5000</v>
      </c>
    </row>
    <row r="115" customFormat="false" ht="28.5" hidden="false" customHeight="false" outlineLevel="0" collapsed="false">
      <c r="A115" s="70" t="s">
        <v>195</v>
      </c>
      <c r="B115" s="130" t="s">
        <v>259</v>
      </c>
      <c r="C115" s="74" t="s">
        <v>142</v>
      </c>
      <c r="D115" s="74"/>
      <c r="E115" s="124"/>
      <c r="F115" s="125" t="n">
        <f aca="false">F116</f>
        <v>533</v>
      </c>
      <c r="G115" s="125" t="n">
        <f aca="false">G116</f>
        <v>1400</v>
      </c>
      <c r="H115" s="125" t="n">
        <f aca="false">H116</f>
        <v>1400</v>
      </c>
    </row>
    <row r="116" customFormat="false" ht="28.5" hidden="false" customHeight="false" outlineLevel="0" collapsed="false">
      <c r="A116" s="70" t="s">
        <v>198</v>
      </c>
      <c r="B116" s="115" t="s">
        <v>118</v>
      </c>
      <c r="C116" s="74" t="s">
        <v>142</v>
      </c>
      <c r="D116" s="74" t="s">
        <v>119</v>
      </c>
      <c r="E116" s="124"/>
      <c r="F116" s="125" t="n">
        <f aca="false">F117</f>
        <v>533</v>
      </c>
      <c r="G116" s="125" t="n">
        <f aca="false">G117</f>
        <v>1400</v>
      </c>
      <c r="H116" s="125" t="n">
        <f aca="false">H117</f>
        <v>1400</v>
      </c>
    </row>
    <row r="117" customFormat="false" ht="28.5" hidden="false" customHeight="false" outlineLevel="0" collapsed="false">
      <c r="A117" s="70" t="s">
        <v>199</v>
      </c>
      <c r="B117" s="115" t="s">
        <v>120</v>
      </c>
      <c r="C117" s="74" t="s">
        <v>142</v>
      </c>
      <c r="D117" s="74" t="s">
        <v>121</v>
      </c>
      <c r="E117" s="124"/>
      <c r="F117" s="125" t="n">
        <f aca="false">F118</f>
        <v>533</v>
      </c>
      <c r="G117" s="125" t="n">
        <f aca="false">G118</f>
        <v>1400</v>
      </c>
      <c r="H117" s="125" t="n">
        <f aca="false">H118</f>
        <v>1400</v>
      </c>
    </row>
    <row r="118" customFormat="false" ht="14.25" hidden="false" customHeight="false" outlineLevel="0" collapsed="false">
      <c r="A118" s="70" t="s">
        <v>200</v>
      </c>
      <c r="B118" s="131" t="s">
        <v>105</v>
      </c>
      <c r="C118" s="74" t="s">
        <v>142</v>
      </c>
      <c r="D118" s="74" t="s">
        <v>121</v>
      </c>
      <c r="E118" s="124" t="s">
        <v>22</v>
      </c>
      <c r="F118" s="125" t="n">
        <f aca="false">F119</f>
        <v>533</v>
      </c>
      <c r="G118" s="125" t="n">
        <f aca="false">G119</f>
        <v>1400</v>
      </c>
      <c r="H118" s="125" t="n">
        <f aca="false">H119</f>
        <v>1400</v>
      </c>
    </row>
    <row r="119" customFormat="false" ht="14.25" hidden="false" customHeight="false" outlineLevel="0" collapsed="false">
      <c r="A119" s="70" t="s">
        <v>203</v>
      </c>
      <c r="B119" s="131" t="s">
        <v>33</v>
      </c>
      <c r="C119" s="74" t="s">
        <v>142</v>
      </c>
      <c r="D119" s="74" t="s">
        <v>121</v>
      </c>
      <c r="E119" s="124" t="s">
        <v>34</v>
      </c>
      <c r="F119" s="125" t="n">
        <v>533</v>
      </c>
      <c r="G119" s="125" t="n">
        <v>1400</v>
      </c>
      <c r="H119" s="125" t="n">
        <v>1400</v>
      </c>
    </row>
    <row r="120" customFormat="false" ht="28.5" hidden="false" customHeight="false" outlineLevel="0" collapsed="false">
      <c r="A120" s="70" t="s">
        <v>204</v>
      </c>
      <c r="B120" s="115" t="s">
        <v>150</v>
      </c>
      <c r="C120" s="74" t="s">
        <v>151</v>
      </c>
      <c r="D120" s="74"/>
      <c r="E120" s="124"/>
      <c r="F120" s="125" t="n">
        <f aca="false">F121+F125</f>
        <v>42225</v>
      </c>
      <c r="G120" s="125" t="n">
        <f aca="false">G121+G125</f>
        <v>42225</v>
      </c>
      <c r="H120" s="125" t="n">
        <f aca="false">H121+H125</f>
        <v>42742</v>
      </c>
    </row>
    <row r="121" customFormat="false" ht="71.25" hidden="false" customHeight="false" outlineLevel="0" collapsed="false">
      <c r="A121" s="70" t="s">
        <v>232</v>
      </c>
      <c r="B121" s="115" t="s">
        <v>110</v>
      </c>
      <c r="C121" s="74" t="s">
        <v>151</v>
      </c>
      <c r="D121" s="74" t="s">
        <v>111</v>
      </c>
      <c r="E121" s="124"/>
      <c r="F121" s="125" t="n">
        <f aca="false">F122</f>
        <v>34389</v>
      </c>
      <c r="G121" s="125" t="n">
        <f aca="false">G122</f>
        <v>34389</v>
      </c>
      <c r="H121" s="125" t="n">
        <f aca="false">H122</f>
        <v>34389</v>
      </c>
    </row>
    <row r="122" customFormat="false" ht="28.5" hidden="false" customHeight="false" outlineLevel="0" collapsed="false">
      <c r="A122" s="70" t="s">
        <v>233</v>
      </c>
      <c r="B122" s="115" t="s">
        <v>112</v>
      </c>
      <c r="C122" s="74" t="s">
        <v>151</v>
      </c>
      <c r="D122" s="74" t="s">
        <v>113</v>
      </c>
      <c r="E122" s="124"/>
      <c r="F122" s="125" t="n">
        <f aca="false">F123</f>
        <v>34389</v>
      </c>
      <c r="G122" s="125" t="n">
        <f aca="false">G123</f>
        <v>34389</v>
      </c>
      <c r="H122" s="125" t="n">
        <f aca="false">H123</f>
        <v>34389</v>
      </c>
    </row>
    <row r="123" customFormat="false" ht="14.25" hidden="false" customHeight="false" outlineLevel="0" collapsed="false">
      <c r="A123" s="70" t="s">
        <v>234</v>
      </c>
      <c r="B123" s="115" t="s">
        <v>36</v>
      </c>
      <c r="C123" s="74" t="s">
        <v>151</v>
      </c>
      <c r="D123" s="74" t="s">
        <v>113</v>
      </c>
      <c r="E123" s="124" t="s">
        <v>37</v>
      </c>
      <c r="F123" s="132" t="n">
        <f aca="false">F124</f>
        <v>34389</v>
      </c>
      <c r="G123" s="132" t="n">
        <f aca="false">G124</f>
        <v>34389</v>
      </c>
      <c r="H123" s="132" t="n">
        <f aca="false">H124</f>
        <v>34389</v>
      </c>
    </row>
    <row r="124" customFormat="false" ht="14.25" hidden="false" customHeight="false" outlineLevel="0" collapsed="false">
      <c r="A124" s="70" t="s">
        <v>236</v>
      </c>
      <c r="B124" s="115" t="s">
        <v>147</v>
      </c>
      <c r="C124" s="74" t="s">
        <v>151</v>
      </c>
      <c r="D124" s="74" t="s">
        <v>113</v>
      </c>
      <c r="E124" s="124" t="s">
        <v>40</v>
      </c>
      <c r="F124" s="125" t="n">
        <f aca="false">'прил 6'!G65</f>
        <v>34389</v>
      </c>
      <c r="G124" s="125" t="n">
        <f aca="false">'прил 6'!H65</f>
        <v>34389</v>
      </c>
      <c r="H124" s="125" t="n">
        <f aca="false">'прил 6'!I65</f>
        <v>34389</v>
      </c>
    </row>
    <row r="125" customFormat="false" ht="28.5" hidden="false" customHeight="false" outlineLevel="0" collapsed="false">
      <c r="A125" s="70" t="s">
        <v>260</v>
      </c>
      <c r="B125" s="115" t="s">
        <v>118</v>
      </c>
      <c r="C125" s="74" t="s">
        <v>151</v>
      </c>
      <c r="D125" s="74" t="s">
        <v>119</v>
      </c>
      <c r="E125" s="132"/>
      <c r="F125" s="125" t="n">
        <f aca="false">F126</f>
        <v>7836</v>
      </c>
      <c r="G125" s="125" t="n">
        <f aca="false">G126</f>
        <v>7836</v>
      </c>
      <c r="H125" s="125" t="n">
        <f aca="false">H126</f>
        <v>8353</v>
      </c>
    </row>
    <row r="126" customFormat="false" ht="28.5" hidden="false" customHeight="false" outlineLevel="0" collapsed="false">
      <c r="A126" s="70" t="s">
        <v>261</v>
      </c>
      <c r="B126" s="115" t="s">
        <v>120</v>
      </c>
      <c r="C126" s="74" t="s">
        <v>151</v>
      </c>
      <c r="D126" s="74" t="s">
        <v>121</v>
      </c>
      <c r="E126" s="132"/>
      <c r="F126" s="125" t="n">
        <f aca="false">F127</f>
        <v>7836</v>
      </c>
      <c r="G126" s="125" t="n">
        <f aca="false">G127</f>
        <v>7836</v>
      </c>
      <c r="H126" s="125" t="n">
        <f aca="false">H127</f>
        <v>8353</v>
      </c>
    </row>
    <row r="127" customFormat="false" ht="14.25" hidden="false" customHeight="false" outlineLevel="0" collapsed="false">
      <c r="A127" s="70" t="s">
        <v>262</v>
      </c>
      <c r="B127" s="115" t="s">
        <v>263</v>
      </c>
      <c r="C127" s="74" t="s">
        <v>151</v>
      </c>
      <c r="D127" s="74" t="s">
        <v>121</v>
      </c>
      <c r="E127" s="124" t="s">
        <v>37</v>
      </c>
      <c r="F127" s="132" t="n">
        <f aca="false">F128</f>
        <v>7836</v>
      </c>
      <c r="G127" s="132" t="n">
        <f aca="false">G128</f>
        <v>7836</v>
      </c>
      <c r="H127" s="132" t="n">
        <f aca="false">H128</f>
        <v>8353</v>
      </c>
    </row>
    <row r="128" customFormat="false" ht="14.25" hidden="false" customHeight="false" outlineLevel="0" collapsed="false">
      <c r="A128" s="70" t="s">
        <v>264</v>
      </c>
      <c r="B128" s="115" t="s">
        <v>147</v>
      </c>
      <c r="C128" s="74" t="s">
        <v>151</v>
      </c>
      <c r="D128" s="74" t="s">
        <v>121</v>
      </c>
      <c r="E128" s="124" t="s">
        <v>40</v>
      </c>
      <c r="F128" s="125" t="n">
        <f aca="false">'прил 6'!G67</f>
        <v>7836</v>
      </c>
      <c r="G128" s="125" t="n">
        <f aca="false">'прил 6'!H67</f>
        <v>7836</v>
      </c>
      <c r="H128" s="125" t="n">
        <f aca="false">'прил 6'!I67</f>
        <v>8353</v>
      </c>
    </row>
    <row r="129" customFormat="false" ht="15" hidden="false" customHeight="false" outlineLevel="0" collapsed="false">
      <c r="A129" s="70" t="s">
        <v>265</v>
      </c>
      <c r="B129" s="133" t="s">
        <v>266</v>
      </c>
      <c r="C129" s="134"/>
      <c r="D129" s="134"/>
      <c r="E129" s="134"/>
      <c r="F129" s="135"/>
      <c r="G129" s="125" t="n">
        <v>66000</v>
      </c>
      <c r="H129" s="125" t="n">
        <v>127000</v>
      </c>
    </row>
    <row r="130" s="138" customFormat="true" ht="15" hidden="false" customHeight="false" outlineLevel="0" collapsed="false">
      <c r="A130" s="70" t="s">
        <v>267</v>
      </c>
      <c r="B130" s="136" t="s">
        <v>237</v>
      </c>
      <c r="C130" s="124"/>
      <c r="D130" s="124"/>
      <c r="E130" s="124"/>
      <c r="F130" s="137" t="n">
        <f aca="false">F22+F88</f>
        <v>3314266.89</v>
      </c>
      <c r="G130" s="137" t="n">
        <f aca="false">G22+G88+G129</f>
        <v>2652141</v>
      </c>
      <c r="H130" s="137" t="n">
        <f aca="false">H22+H88+H129</f>
        <v>2610625</v>
      </c>
    </row>
    <row r="131" s="138" customFormat="true" ht="12.75" hidden="false" customHeight="false" outlineLevel="0" collapsed="false">
      <c r="A131" s="139"/>
      <c r="B131" s="140"/>
      <c r="C131" s="141"/>
      <c r="D131" s="141"/>
      <c r="E131" s="141"/>
      <c r="F131" s="142"/>
      <c r="G131" s="143"/>
      <c r="H131" s="143"/>
    </row>
    <row r="132" s="138" customFormat="true" ht="12.75" hidden="false" customHeight="false" outlineLevel="0" collapsed="false">
      <c r="A132" s="139"/>
      <c r="B132" s="140"/>
      <c r="C132" s="141"/>
      <c r="D132" s="141"/>
      <c r="E132" s="141"/>
      <c r="F132" s="142"/>
      <c r="G132" s="143"/>
      <c r="H132" s="143"/>
    </row>
    <row r="133" s="138" customFormat="true" ht="12.75" hidden="false" customHeight="false" outlineLevel="0" collapsed="false">
      <c r="A133" s="139"/>
      <c r="B133" s="140"/>
      <c r="C133" s="141"/>
      <c r="D133" s="141"/>
      <c r="E133" s="141"/>
      <c r="F133" s="142"/>
      <c r="G133" s="143"/>
      <c r="H133" s="143"/>
    </row>
    <row r="134" s="138" customFormat="true" ht="12.75" hidden="false" customHeight="false" outlineLevel="0" collapsed="false">
      <c r="A134" s="139"/>
      <c r="B134" s="140"/>
      <c r="C134" s="141"/>
      <c r="D134" s="141"/>
      <c r="E134" s="141"/>
      <c r="F134" s="142"/>
      <c r="G134" s="143"/>
      <c r="H134" s="143"/>
    </row>
    <row r="135" s="138" customFormat="true" ht="12.75" hidden="false" customHeight="false" outlineLevel="0" collapsed="false">
      <c r="A135" s="139"/>
      <c r="B135" s="140"/>
      <c r="C135" s="141"/>
      <c r="D135" s="141"/>
      <c r="E135" s="141"/>
      <c r="F135" s="142"/>
      <c r="G135" s="143"/>
      <c r="H135" s="143"/>
    </row>
    <row r="136" s="138" customFormat="true" ht="12.75" hidden="false" customHeight="false" outlineLevel="0" collapsed="false">
      <c r="A136" s="139"/>
      <c r="B136" s="140"/>
      <c r="C136" s="141"/>
      <c r="D136" s="141"/>
      <c r="E136" s="141"/>
      <c r="F136" s="142"/>
      <c r="G136" s="143"/>
      <c r="H136" s="143"/>
    </row>
    <row r="137" s="138" customFormat="true" ht="12.75" hidden="false" customHeight="false" outlineLevel="0" collapsed="false">
      <c r="A137" s="139"/>
      <c r="B137" s="140"/>
      <c r="C137" s="141"/>
      <c r="D137" s="141"/>
      <c r="E137" s="141"/>
      <c r="F137" s="142"/>
      <c r="G137" s="143"/>
      <c r="H137" s="143"/>
    </row>
    <row r="138" s="138" customFormat="true" ht="12.75" hidden="false" customHeight="false" outlineLevel="0" collapsed="false">
      <c r="A138" s="139"/>
      <c r="B138" s="140"/>
      <c r="C138" s="141"/>
      <c r="D138" s="141"/>
      <c r="E138" s="141"/>
      <c r="F138" s="142"/>
      <c r="G138" s="143"/>
      <c r="H138" s="143"/>
    </row>
    <row r="139" s="138" customFormat="true" ht="12.75" hidden="false" customHeight="false" outlineLevel="0" collapsed="false">
      <c r="A139" s="139"/>
      <c r="B139" s="140"/>
      <c r="C139" s="141"/>
      <c r="D139" s="141"/>
      <c r="E139" s="141"/>
      <c r="F139" s="142"/>
      <c r="G139" s="143"/>
      <c r="H139" s="143"/>
    </row>
    <row r="140" s="138" customFormat="true" ht="12.75" hidden="false" customHeight="false" outlineLevel="0" collapsed="false">
      <c r="A140" s="139"/>
      <c r="B140" s="140"/>
      <c r="C140" s="141"/>
      <c r="D140" s="141"/>
      <c r="E140" s="141"/>
      <c r="F140" s="142"/>
      <c r="G140" s="143"/>
      <c r="H140" s="143"/>
    </row>
    <row r="141" s="138" customFormat="true" ht="12.75" hidden="false" customHeight="false" outlineLevel="0" collapsed="false">
      <c r="A141" s="139"/>
      <c r="B141" s="140"/>
      <c r="C141" s="141"/>
      <c r="D141" s="141"/>
      <c r="E141" s="141"/>
      <c r="F141" s="142"/>
      <c r="G141" s="143"/>
      <c r="H141" s="143"/>
    </row>
    <row r="142" s="138" customFormat="true" ht="12.75" hidden="false" customHeight="false" outlineLevel="0" collapsed="false">
      <c r="A142" s="139"/>
      <c r="B142" s="140"/>
      <c r="C142" s="141"/>
      <c r="D142" s="141"/>
      <c r="E142" s="141"/>
      <c r="F142" s="142"/>
      <c r="G142" s="143"/>
      <c r="H142" s="143"/>
    </row>
    <row r="143" s="138" customFormat="true" ht="12.75" hidden="false" customHeight="false" outlineLevel="0" collapsed="false">
      <c r="A143" s="139"/>
      <c r="B143" s="140"/>
      <c r="C143" s="141"/>
      <c r="D143" s="141"/>
      <c r="E143" s="141"/>
      <c r="F143" s="142"/>
      <c r="G143" s="143"/>
      <c r="H143" s="143"/>
    </row>
    <row r="144" s="138" customFormat="true" ht="12.75" hidden="false" customHeight="false" outlineLevel="0" collapsed="false">
      <c r="A144" s="139"/>
      <c r="B144" s="140"/>
      <c r="C144" s="141"/>
      <c r="D144" s="141"/>
      <c r="E144" s="141"/>
      <c r="F144" s="142"/>
      <c r="G144" s="143"/>
      <c r="H144" s="143"/>
    </row>
    <row r="145" s="138" customFormat="true" ht="12.75" hidden="false" customHeight="false" outlineLevel="0" collapsed="false">
      <c r="A145" s="139"/>
      <c r="B145" s="140"/>
      <c r="C145" s="141"/>
      <c r="D145" s="141"/>
      <c r="E145" s="141"/>
      <c r="F145" s="142"/>
      <c r="G145" s="143"/>
      <c r="H145" s="143"/>
    </row>
    <row r="146" s="138" customFormat="true" ht="12.75" hidden="false" customHeight="false" outlineLevel="0" collapsed="false">
      <c r="A146" s="139"/>
      <c r="B146" s="140"/>
      <c r="C146" s="141"/>
      <c r="D146" s="141"/>
      <c r="E146" s="141"/>
      <c r="F146" s="142"/>
      <c r="G146" s="143"/>
      <c r="H146" s="143"/>
    </row>
    <row r="147" s="138" customFormat="true" ht="12.75" hidden="false" customHeight="false" outlineLevel="0" collapsed="false">
      <c r="A147" s="139"/>
      <c r="B147" s="140"/>
      <c r="C147" s="141"/>
      <c r="D147" s="141"/>
      <c r="E147" s="141"/>
      <c r="F147" s="142"/>
      <c r="G147" s="143"/>
      <c r="H147" s="143"/>
    </row>
    <row r="148" s="138" customFormat="true" ht="12.75" hidden="false" customHeight="false" outlineLevel="0" collapsed="false">
      <c r="A148" s="139"/>
      <c r="B148" s="140"/>
      <c r="C148" s="141"/>
      <c r="D148" s="141"/>
      <c r="E148" s="141"/>
      <c r="F148" s="142"/>
      <c r="G148" s="143"/>
      <c r="H148" s="143"/>
    </row>
    <row r="149" customFormat="false" ht="12.75" hidden="false" customHeight="false" outlineLevel="0" collapsed="false">
      <c r="A149" s="90"/>
      <c r="B149" s="91"/>
      <c r="C149" s="92"/>
      <c r="D149" s="92"/>
      <c r="E149" s="92"/>
      <c r="F149" s="93"/>
      <c r="G149" s="15"/>
      <c r="H149" s="15"/>
    </row>
    <row r="150" customFormat="false" ht="12.75" hidden="false" customHeight="false" outlineLevel="0" collapsed="false">
      <c r="A150" s="90"/>
      <c r="B150" s="91"/>
      <c r="C150" s="92"/>
      <c r="D150" s="92"/>
      <c r="E150" s="92"/>
      <c r="F150" s="93"/>
      <c r="G150" s="15"/>
      <c r="H150" s="15"/>
    </row>
  </sheetData>
  <mergeCells count="6">
    <mergeCell ref="G1:H1"/>
    <mergeCell ref="G6:H6"/>
    <mergeCell ref="B11:C11"/>
    <mergeCell ref="G11:H11"/>
    <mergeCell ref="A16:H16"/>
    <mergeCell ref="A17:H1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9-10-24T06:59:58Z</cp:lastPrinted>
  <dcterms:modified xsi:type="dcterms:W3CDTF">2019-10-28T02:49:34Z</dcterms:modified>
  <cp:revision>0</cp:revision>
  <dc:subject/>
  <dc:title/>
</cp:coreProperties>
</file>